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орник цен на материалы" sheetId="1" state="visible" r:id="rId2"/>
    <sheet name="Source" sheetId="2" state="visible" r:id="rId3"/>
  </sheets>
  <definedNames>
    <definedName function="false" hidden="false" localSheetId="0" name="_xlnm.Print_Area" vbProcedure="false">'Сборник цен на материалы'!$A$1:$G$1271</definedName>
    <definedName function="false" hidden="false" localSheetId="0" name="_xlnm.Print_Titles" vbProcedure="false">'Сборник цен на материалы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2" uniqueCount="2666">
  <si>
    <t xml:space="preserve">№ п/п</t>
  </si>
  <si>
    <t xml:space="preserve">Код по сборнику ТСЦ-2001</t>
  </si>
  <si>
    <t xml:space="preserve">Наименование строительных материалов, изделий и конструкций</t>
  </si>
  <si>
    <t xml:space="preserve">Масса брутто</t>
  </si>
  <si>
    <t xml:space="preserve">Ед. изм.</t>
  </si>
  <si>
    <t xml:space="preserve">Базисная сметная цена, руб.</t>
  </si>
  <si>
    <t xml:space="preserve">Текущая отпускная цена, руб. (без НДС)</t>
  </si>
  <si>
    <t xml:space="preserve">Поставщик</t>
  </si>
  <si>
    <t xml:space="preserve">Прочие материалы (Не привязанные к оглавлению)</t>
  </si>
  <si>
    <t xml:space="preserve">НормоКалькулятор  (495) 974-1589</t>
  </si>
  <si>
    <t xml:space="preserve">_SBORNIK_PRICE_</t>
  </si>
  <si>
    <t xml:space="preserve">НормоКалькулятор</t>
  </si>
  <si>
    <t xml:space="preserve">Московская область</t>
  </si>
  <si>
    <t xml:space="preserve">Прочие материалы...</t>
  </si>
  <si>
    <t xml:space="preserve">100 - Сборник цен на материалы, С100</t>
  </si>
  <si>
    <t xml:space="preserve">Лом асфальтобетона</t>
  </si>
  <si>
    <t xml:space="preserve">101 - Часть I. Строительные материалы. Раздел 1.</t>
  </si>
  <si>
    <t xml:space="preserve">Раздел I. Материалы для общестроительных работ Асбест</t>
  </si>
  <si>
    <t xml:space="preserve">Асботекстолит</t>
  </si>
  <si>
    <t xml:space="preserve">Асбестовая бумага</t>
  </si>
  <si>
    <t xml:space="preserve">Асбестовое волокно</t>
  </si>
  <si>
    <t xml:space="preserve">Асбестовый картон</t>
  </si>
  <si>
    <t xml:space="preserve">Асбестовый шнур</t>
  </si>
  <si>
    <t xml:space="preserve">Асбестоцементные листы</t>
  </si>
  <si>
    <t xml:space="preserve">Ацетилен растворенный</t>
  </si>
  <si>
    <t xml:space="preserve">Баббиты</t>
  </si>
  <si>
    <t xml:space="preserve">Бакелит</t>
  </si>
  <si>
    <t xml:space="preserve">Бензин</t>
  </si>
  <si>
    <t xml:space="preserve">Бисульфит натрия технический</t>
  </si>
  <si>
    <t xml:space="preserve">Битумы нефтяные строительные</t>
  </si>
  <si>
    <t xml:space="preserve">Блоки из пеностекла</t>
  </si>
  <si>
    <t xml:space="preserve">Блоки стеклянные</t>
  </si>
  <si>
    <t xml:space="preserve">Болты</t>
  </si>
  <si>
    <t xml:space="preserve">Бумага</t>
  </si>
  <si>
    <t xml:space="preserve">Бура</t>
  </si>
  <si>
    <t xml:space="preserve">Бязь</t>
  </si>
  <si>
    <t xml:space="preserve">Винты</t>
  </si>
  <si>
    <t xml:space="preserve">Воск</t>
  </si>
  <si>
    <t xml:space="preserve">Гайки</t>
  </si>
  <si>
    <t xml:space="preserve">Гвозди</t>
  </si>
  <si>
    <t xml:space="preserve">Герметики</t>
  </si>
  <si>
    <t xml:space="preserve">Гидростеклоизол</t>
  </si>
  <si>
    <t xml:space="preserve">Глицерин</t>
  </si>
  <si>
    <t xml:space="preserve">Гипсовые вяжущие</t>
  </si>
  <si>
    <t xml:space="preserve">Грунтовки</t>
  </si>
  <si>
    <t xml:space="preserve">Гудрон</t>
  </si>
  <si>
    <t xml:space="preserve">Дисперсия</t>
  </si>
  <si>
    <t xml:space="preserve">Заклепки</t>
  </si>
  <si>
    <t xml:space="preserve">Замазка</t>
  </si>
  <si>
    <t xml:space="preserve">Зеркала технические</t>
  </si>
  <si>
    <t xml:space="preserve">Известь</t>
  </si>
  <si>
    <t xml:space="preserve">Плитки  керамические</t>
  </si>
  <si>
    <t xml:space="preserve">Плитка стеклянная</t>
  </si>
  <si>
    <t xml:space="preserve">Изделия резиновые</t>
  </si>
  <si>
    <t xml:space="preserve">Канаты</t>
  </si>
  <si>
    <t xml:space="preserve">Канифоль</t>
  </si>
  <si>
    <t xml:space="preserve">Карболка</t>
  </si>
  <si>
    <t xml:space="preserve">Карбид кальция</t>
  </si>
  <si>
    <t xml:space="preserve">Картон</t>
  </si>
  <si>
    <t xml:space="preserve">Керосин</t>
  </si>
  <si>
    <t xml:space="preserve">Кислород</t>
  </si>
  <si>
    <t xml:space="preserve">Кислота борная</t>
  </si>
  <si>
    <t xml:space="preserve">Клей</t>
  </si>
  <si>
    <t xml:space="preserve">Контакт керосиновый</t>
  </si>
  <si>
    <t xml:space="preserve">Концентраты</t>
  </si>
  <si>
    <t xml:space="preserve">Краситель</t>
  </si>
  <si>
    <t xml:space="preserve">Краски</t>
  </si>
  <si>
    <t xml:space="preserve">101-0430</t>
  </si>
  <si>
    <t xml:space="preserve">ССЦ Московской обл.,сб.101,поз.0430</t>
  </si>
  <si>
    <t xml:space="preserve">1110</t>
  </si>
  <si>
    <t xml:space="preserve">т</t>
  </si>
  <si>
    <t xml:space="preserve">Краски масляные и алкидные земляные, готовые к применению: сурик железный МА-15, ПФ-14</t>
  </si>
  <si>
    <t xml:space="preserve">ЗАО "Лакра"</t>
  </si>
  <si>
    <t xml:space="preserve">101-0460</t>
  </si>
  <si>
    <t xml:space="preserve">ССЦ Московской обл.,сб.101,поз.0460</t>
  </si>
  <si>
    <t xml:space="preserve">Краски масляные и алкидные цветные, готовые к применению для наружных работ МА-15</t>
  </si>
  <si>
    <t xml:space="preserve">бежевая</t>
  </si>
  <si>
    <t xml:space="preserve">101-0461</t>
  </si>
  <si>
    <t xml:space="preserve">ССЦ Московской обл.,сб.101,поз.0461</t>
  </si>
  <si>
    <t xml:space="preserve">голубая</t>
  </si>
  <si>
    <t xml:space="preserve">101-0462</t>
  </si>
  <si>
    <t xml:space="preserve">ССЦ Московской обл.,сб.101,поз.0462</t>
  </si>
  <si>
    <t xml:space="preserve">Краски масляные и алкидные цветные, готовые к применению для наружных работ МА-15: зеленая</t>
  </si>
  <si>
    <t xml:space="preserve">Креолин каменноугольный</t>
  </si>
  <si>
    <t xml:space="preserve">Купорос</t>
  </si>
  <si>
    <t xml:space="preserve">Лаки</t>
  </si>
  <si>
    <t xml:space="preserve">101-0507</t>
  </si>
  <si>
    <t xml:space="preserve">ССЦ Московской обл.,сб.101,поз.0507</t>
  </si>
  <si>
    <t xml:space="preserve">1260</t>
  </si>
  <si>
    <t xml:space="preserve">Лаки мочевинные МЧ-0163</t>
  </si>
  <si>
    <t xml:space="preserve">Лента стальная</t>
  </si>
  <si>
    <t xml:space="preserve">Лента тиоколовая</t>
  </si>
  <si>
    <t xml:space="preserve">Линолеум</t>
  </si>
  <si>
    <t xml:space="preserve">Линкруст</t>
  </si>
  <si>
    <t xml:space="preserve">Листы латунные</t>
  </si>
  <si>
    <t xml:space="preserve">Магний</t>
  </si>
  <si>
    <t xml:space="preserve">Мазут</t>
  </si>
  <si>
    <t xml:space="preserve">Марля</t>
  </si>
  <si>
    <t xml:space="preserve">Масла</t>
  </si>
  <si>
    <t xml:space="preserve">Мастика</t>
  </si>
  <si>
    <t xml:space="preserve">Мел природный</t>
  </si>
  <si>
    <t xml:space="preserve">Мешки бумажные</t>
  </si>
  <si>
    <t xml:space="preserve">Миткаль</t>
  </si>
  <si>
    <t xml:space="preserve">Мыло</t>
  </si>
  <si>
    <t xml:space="preserve">Hатр едкий</t>
  </si>
  <si>
    <t xml:space="preserve">Hашатырь</t>
  </si>
  <si>
    <t xml:space="preserve">Олифа</t>
  </si>
  <si>
    <t xml:space="preserve">Опилки</t>
  </si>
  <si>
    <t xml:space="preserve">Отвердитель</t>
  </si>
  <si>
    <t xml:space="preserve">Парафин</t>
  </si>
  <si>
    <t xml:space="preserve">Парусина</t>
  </si>
  <si>
    <t xml:space="preserve">Паста</t>
  </si>
  <si>
    <t xml:space="preserve">Пек каменноугольный</t>
  </si>
  <si>
    <t xml:space="preserve">Пемза</t>
  </si>
  <si>
    <t xml:space="preserve">Пластики</t>
  </si>
  <si>
    <t xml:space="preserve">Плиты древесноволокнистые</t>
  </si>
  <si>
    <t xml:space="preserve">Плиты древесностружечные</t>
  </si>
  <si>
    <t xml:space="preserve">Плиты из шлакоситалла</t>
  </si>
  <si>
    <t xml:space="preserve">Плиты гипсовые, гипсобетонные и гипсокартонные изделия</t>
  </si>
  <si>
    <t xml:space="preserve">Поковки</t>
  </si>
  <si>
    <t xml:space="preserve">Полистирол</t>
  </si>
  <si>
    <t xml:space="preserve">Полотно иглопробивное "Дорнит-2"</t>
  </si>
  <si>
    <t xml:space="preserve">Проволока</t>
  </si>
  <si>
    <t xml:space="preserve">Поручень поливинилхлоридный</t>
  </si>
  <si>
    <t xml:space="preserve">Профили стальные</t>
  </si>
  <si>
    <t xml:space="preserve">Пудра алюминиевая, бронзовая</t>
  </si>
  <si>
    <t xml:space="preserve">101-0833</t>
  </si>
  <si>
    <t xml:space="preserve">ССЦ Московской обл.,сб.101,поз.0833</t>
  </si>
  <si>
    <t xml:space="preserve">1070</t>
  </si>
  <si>
    <t xml:space="preserve">Пудра бронзовая для красок БКП</t>
  </si>
  <si>
    <t xml:space="preserve">Разбавитель</t>
  </si>
  <si>
    <t xml:space="preserve">Растворители</t>
  </si>
  <si>
    <t xml:space="preserve">Резинотехнические изделия</t>
  </si>
  <si>
    <t xml:space="preserve">Рулонно-кровельные материалы</t>
  </si>
  <si>
    <t xml:space="preserve">Рубероид кровельный</t>
  </si>
  <si>
    <t xml:space="preserve">Роли свинцовые</t>
  </si>
  <si>
    <t xml:space="preserve">Сера</t>
  </si>
  <si>
    <t xml:space="preserve">Сетка</t>
  </si>
  <si>
    <t xml:space="preserve">Сиккатив</t>
  </si>
  <si>
    <t xml:space="preserve">Скобы такелажные</t>
  </si>
  <si>
    <t xml:space="preserve">Скобяные изделия</t>
  </si>
  <si>
    <t xml:space="preserve">Смазка солидол</t>
  </si>
  <si>
    <t xml:space="preserve">Сода кальцинированная</t>
  </si>
  <si>
    <t xml:space="preserve">Сталь</t>
  </si>
  <si>
    <t xml:space="preserve">Стекло</t>
  </si>
  <si>
    <t xml:space="preserve">Стружка стальная</t>
  </si>
  <si>
    <t xml:space="preserve">Толуол</t>
  </si>
  <si>
    <t xml:space="preserve">Уайт-спирит</t>
  </si>
  <si>
    <t xml:space="preserve">Уголь</t>
  </si>
  <si>
    <t xml:space="preserve">Фольга алюминиевая</t>
  </si>
  <si>
    <t xml:space="preserve">Топливо</t>
  </si>
  <si>
    <t xml:space="preserve">Трубы полиэтиленовые</t>
  </si>
  <si>
    <t xml:space="preserve">Цепи якорные</t>
  </si>
  <si>
    <t xml:space="preserve">Цемент</t>
  </si>
  <si>
    <t xml:space="preserve">Церезин</t>
  </si>
  <si>
    <t xml:space="preserve">Шнур бумажный</t>
  </si>
  <si>
    <t xml:space="preserve">Шнуры резиновые</t>
  </si>
  <si>
    <t xml:space="preserve">Шпагат бумажный</t>
  </si>
  <si>
    <t xml:space="preserve">Шпатлевка</t>
  </si>
  <si>
    <t xml:space="preserve">Шпильки</t>
  </si>
  <si>
    <t xml:space="preserve">Шурупы</t>
  </si>
  <si>
    <t xml:space="preserve">Швеллеры</t>
  </si>
  <si>
    <t xml:space="preserve">Электроды</t>
  </si>
  <si>
    <t xml:space="preserve">Эмаль</t>
  </si>
  <si>
    <t xml:space="preserve">Материалы для дорожного строительства-асидол</t>
  </si>
  <si>
    <t xml:space="preserve">Битумы</t>
  </si>
  <si>
    <t xml:space="preserve">Бумага упаковочная</t>
  </si>
  <si>
    <t xml:space="preserve">Гидроизол</t>
  </si>
  <si>
    <t xml:space="preserve">Дегти каменноугольные</t>
  </si>
  <si>
    <t xml:space="preserve">Кальций хлористый</t>
  </si>
  <si>
    <t xml:space="preserve">Кислоты синтетические</t>
  </si>
  <si>
    <t xml:space="preserve">Кубовый остаток</t>
  </si>
  <si>
    <t xml:space="preserve">Мастика бутилкаучуковая</t>
  </si>
  <si>
    <t xml:space="preserve">Петролатум окисленный</t>
  </si>
  <si>
    <t xml:space="preserve">Пленка для дорожных знаков</t>
  </si>
  <si>
    <t xml:space="preserve">Пленкообразующие материалы</t>
  </si>
  <si>
    <t xml:space="preserve">Портландцемент</t>
  </si>
  <si>
    <t xml:space="preserve">Сетка из оцинкованной проволоки</t>
  </si>
  <si>
    <t xml:space="preserve">Смола</t>
  </si>
  <si>
    <t xml:space="preserve">Холст стеклянный</t>
  </si>
  <si>
    <t xml:space="preserve">Шкурка шлифовальная</t>
  </si>
  <si>
    <t xml:space="preserve">Брезент</t>
  </si>
  <si>
    <t xml:space="preserve">Пруток из лантанированного вольфрама</t>
  </si>
  <si>
    <t xml:space="preserve">Батист</t>
  </si>
  <si>
    <t xml:space="preserve">Мадаполам</t>
  </si>
  <si>
    <t xml:space="preserve">Известь строительная</t>
  </si>
  <si>
    <t xml:space="preserve">Ацетилен</t>
  </si>
  <si>
    <t xml:space="preserve">Круг отрезной, шлифовальный</t>
  </si>
  <si>
    <t xml:space="preserve">Сталь углеродистая обыкновенного качества круглая</t>
  </si>
  <si>
    <t xml:space="preserve">Сталь коррозионно-стойкая и жаростойкая круглая</t>
  </si>
  <si>
    <t xml:space="preserve">Сталь конструкционная круглая</t>
  </si>
  <si>
    <t xml:space="preserve">Сталь углеродистая обыкновенного качества листовая</t>
  </si>
  <si>
    <t xml:space="preserve">Сталь никельсодержащая листовая</t>
  </si>
  <si>
    <t xml:space="preserve">Сталь коррозионно-стойкая и жаростойкая листовая</t>
  </si>
  <si>
    <t xml:space="preserve">Сталь полосовая</t>
  </si>
  <si>
    <t xml:space="preserve">Сталь угловая равнополочная</t>
  </si>
  <si>
    <t xml:space="preserve">Двутавр № 14</t>
  </si>
  <si>
    <t xml:space="preserve">Сталь шестигранная</t>
  </si>
  <si>
    <t xml:space="preserve">Проволока из легированной стали</t>
  </si>
  <si>
    <t xml:space="preserve">Круг отрезной</t>
  </si>
  <si>
    <t xml:space="preserve">Поручень дубовый</t>
  </si>
  <si>
    <t xml:space="preserve">101-1667</t>
  </si>
  <si>
    <t xml:space="preserve">ССЦ Московской обл.,сб.101,поз.1667</t>
  </si>
  <si>
    <t xml:space="preserve">Шпатлевка масляно-клеевая</t>
  </si>
  <si>
    <t xml:space="preserve">ООО ПКФ "РОСТАКС"</t>
  </si>
  <si>
    <t xml:space="preserve">Рогожа</t>
  </si>
  <si>
    <t xml:space="preserve">Очес льняной</t>
  </si>
  <si>
    <t xml:space="preserve">Дерматин</t>
  </si>
  <si>
    <t xml:space="preserve">Закрепы металлические</t>
  </si>
  <si>
    <t xml:space="preserve">Композиция "Стиропрен"</t>
  </si>
  <si>
    <t xml:space="preserve">Плитки кумароновые</t>
  </si>
  <si>
    <t xml:space="preserve">Балки двутавровые № 10-14, сталь обыкновенная низколегированная кипящая</t>
  </si>
  <si>
    <t xml:space="preserve">Швеллеры № 5-8, сталь спокойная</t>
  </si>
  <si>
    <t xml:space="preserve">Сетка стеклянная нетканая перекрестная</t>
  </si>
  <si>
    <t xml:space="preserve">Мастика БHК "ПМ"</t>
  </si>
  <si>
    <t xml:space="preserve">Гермит (шнур диаметром 40 мм)</t>
  </si>
  <si>
    <t xml:space="preserve">Пенополиуретан эластичный</t>
  </si>
  <si>
    <t xml:space="preserve">Прокладки резиновые (пластина техническая прессованная)</t>
  </si>
  <si>
    <t xml:space="preserve">Войлок строительный</t>
  </si>
  <si>
    <t xml:space="preserve">Пакля пропитанная</t>
  </si>
  <si>
    <t xml:space="preserve">Сталь оцинкованная листовая</t>
  </si>
  <si>
    <t xml:space="preserve">Швеллеры металлические</t>
  </si>
  <si>
    <t xml:space="preserve">Прокладки дистанционные для градирен (керамические)</t>
  </si>
  <si>
    <t xml:space="preserve">Сопла разбрызгивающие пластмассовые</t>
  </si>
  <si>
    <t xml:space="preserve">Шпатлевка клеевая</t>
  </si>
  <si>
    <t xml:space="preserve">101-1712</t>
  </si>
  <si>
    <t xml:space="preserve">ССЦ Московской обл.,сб.101,поз.1712</t>
  </si>
  <si>
    <t xml:space="preserve">1200</t>
  </si>
  <si>
    <t xml:space="preserve">ООО ЛКЗ "ОЛИВА"</t>
  </si>
  <si>
    <t xml:space="preserve">Сталь кровельная</t>
  </si>
  <si>
    <t xml:space="preserve">Болты строительные с гайками и шайбами Устройства отбойные резиновые</t>
  </si>
  <si>
    <t xml:space="preserve">Покрышки автомобильные бывшие в употреблении для отбойных устройств</t>
  </si>
  <si>
    <t xml:space="preserve">Скоба концевая</t>
  </si>
  <si>
    <t xml:space="preserve">Звено соединительное</t>
  </si>
  <si>
    <t xml:space="preserve">Цепь-звено общее</t>
  </si>
  <si>
    <t xml:space="preserve">Сталь угловая равнополочная полуспокойная</t>
  </si>
  <si>
    <t xml:space="preserve">Сталь листовая горячекатаная углеродистая обыкновенного качества полуспокойная</t>
  </si>
  <si>
    <t xml:space="preserve">Винты самонарезающие</t>
  </si>
  <si>
    <t xml:space="preserve">Профили холодногнутые из оцинкованной стали</t>
  </si>
  <si>
    <t xml:space="preserve">Плиты чугунные для полов</t>
  </si>
  <si>
    <t xml:space="preserve">Плитки керамические для полов</t>
  </si>
  <si>
    <t xml:space="preserve">Толь с крупнозернистой посыпкой гидроизоляционный</t>
  </si>
  <si>
    <t xml:space="preserve">Клей "Бустилат"</t>
  </si>
  <si>
    <t xml:space="preserve">101-1743</t>
  </si>
  <si>
    <t xml:space="preserve">ССЦ Московской обл.,сб.101,поз.1743</t>
  </si>
  <si>
    <t xml:space="preserve">Мастика битумно-резиновая кровельная</t>
  </si>
  <si>
    <t xml:space="preserve">Бензин растворитель</t>
  </si>
  <si>
    <t xml:space="preserve">Рубероид</t>
  </si>
  <si>
    <t xml:space="preserve">Портландцемент напрягающий</t>
  </si>
  <si>
    <t xml:space="preserve">Латекс</t>
  </si>
  <si>
    <t xml:space="preserve">Мастика "Изол"</t>
  </si>
  <si>
    <t xml:space="preserve">Плинтусы для полов из пластиката</t>
  </si>
  <si>
    <t xml:space="preserve">Сетка стеклянная строительная</t>
  </si>
  <si>
    <t xml:space="preserve">Сталь полосовая спокойная</t>
  </si>
  <si>
    <t xml:space="preserve">Ветошь</t>
  </si>
  <si>
    <t xml:space="preserve">Спирт бутиловый синтетический</t>
  </si>
  <si>
    <t xml:space="preserve">Паста огнезащитная вспучивающаяся водоэмульсионная</t>
  </si>
  <si>
    <t xml:space="preserve">Мастика битумно-полимерная</t>
  </si>
  <si>
    <t xml:space="preserve">Тальк молотый</t>
  </si>
  <si>
    <t xml:space="preserve">Бумага оберточная листовая</t>
  </si>
  <si>
    <t xml:space="preserve">Толь с крупнозернистой посыпкой</t>
  </si>
  <si>
    <t xml:space="preserve">Сталь листовая горячекатаная жаростойкая нержавеющая</t>
  </si>
  <si>
    <t xml:space="preserve">Паста антисептическая</t>
  </si>
  <si>
    <t xml:space="preserve">Краска огнезащитная</t>
  </si>
  <si>
    <t xml:space="preserve">Эмульсия битумная для гидроизоляционных работ</t>
  </si>
  <si>
    <t xml:space="preserve">Ткань мешочная</t>
  </si>
  <si>
    <t xml:space="preserve">Швеллеры № 10-14, сталь спокойная</t>
  </si>
  <si>
    <t xml:space="preserve">Угловая равнополочная сталь спокойная</t>
  </si>
  <si>
    <t xml:space="preserve">Сталь листовая волнистая</t>
  </si>
  <si>
    <t xml:space="preserve">Бризол</t>
  </si>
  <si>
    <t xml:space="preserve">Краска БТ-177 серебристая</t>
  </si>
  <si>
    <t xml:space="preserve">Эмульсия битумно-дорожная</t>
  </si>
  <si>
    <t xml:space="preserve">Угловая равнополочная сталь полуспокойная</t>
  </si>
  <si>
    <t xml:space="preserve">Угловая неравнополочная сталь полуспокойная</t>
  </si>
  <si>
    <t xml:space="preserve">Швеллеры № 16-24, сталь полуспокойная</t>
  </si>
  <si>
    <t xml:space="preserve">Сталь широкополосная спокойная</t>
  </si>
  <si>
    <t xml:space="preserve">Порошок минеральный</t>
  </si>
  <si>
    <t xml:space="preserve">Гвозди строительные</t>
  </si>
  <si>
    <t xml:space="preserve">Проволока стальная низкоуглеродистая общего назначения</t>
  </si>
  <si>
    <t xml:space="preserve">Балки двутавровые № 16-22, сталь спокойная</t>
  </si>
  <si>
    <t xml:space="preserve">Угловая равнополочная сталь кипящая</t>
  </si>
  <si>
    <t xml:space="preserve">Болты высокопрочные</t>
  </si>
  <si>
    <t xml:space="preserve">Заклепки комбинированные</t>
  </si>
  <si>
    <t xml:space="preserve">Дисперсия поливинилацетатная</t>
  </si>
  <si>
    <t xml:space="preserve">Клей столярный сухой</t>
  </si>
  <si>
    <t xml:space="preserve">Краски сухие для внутренних работ</t>
  </si>
  <si>
    <t xml:space="preserve">Клей КМЦ (для наклейки обоев)</t>
  </si>
  <si>
    <t xml:space="preserve">101-1817</t>
  </si>
  <si>
    <t xml:space="preserve">ССЦ Московской обл.,сб.101,поз.1817</t>
  </si>
  <si>
    <t xml:space="preserve">Лак масляный</t>
  </si>
  <si>
    <t xml:space="preserve">Бумага ролевая</t>
  </si>
  <si>
    <t xml:space="preserve">Обои</t>
  </si>
  <si>
    <t xml:space="preserve">Обои - кожа искусственная</t>
  </si>
  <si>
    <t xml:space="preserve">Пленка поливинилхлоридная декоративно-отделочная</t>
  </si>
  <si>
    <t xml:space="preserve">Клей фенолполивинилацетатный</t>
  </si>
  <si>
    <t xml:space="preserve">Стеклопакеты двухслойные</t>
  </si>
  <si>
    <t xml:space="preserve">Краски силикатные</t>
  </si>
  <si>
    <t xml:space="preserve">Сталь листовая горячекатаная углеродистая обыкновенного качества кипящая</t>
  </si>
  <si>
    <t xml:space="preserve">Сталь угловая равнополочная, сталь кипящая</t>
  </si>
  <si>
    <t xml:space="preserve">Прокладка герметизирующая</t>
  </si>
  <si>
    <t xml:space="preserve">Резина</t>
  </si>
  <si>
    <t xml:space="preserve">Клей ФР-12</t>
  </si>
  <si>
    <t xml:space="preserve">Лак мебельный HЦ-221</t>
  </si>
  <si>
    <t xml:space="preserve">Мастика для приклеивания кумароновых плиток</t>
  </si>
  <si>
    <t xml:space="preserve">Пластики бумажно-слоистые</t>
  </si>
  <si>
    <t xml:space="preserve">Плиты древесностружечные с одной декоративной стороной</t>
  </si>
  <si>
    <t xml:space="preserve">Плиты древесноволокнистые сухого способа производства</t>
  </si>
  <si>
    <t xml:space="preserve">Плитки поливинилхлоридные прессованные</t>
  </si>
  <si>
    <t xml:space="preserve">Угловая неравнополочная сталь кипящая</t>
  </si>
  <si>
    <t xml:space="preserve">Швеллеры № 16-24, сталь спокойная</t>
  </si>
  <si>
    <t xml:space="preserve">Угловая неравнополочная сталь спокойная</t>
  </si>
  <si>
    <t xml:space="preserve">Стекло крупногабаритное витринное</t>
  </si>
  <si>
    <t xml:space="preserve">Магний хлористый</t>
  </si>
  <si>
    <t xml:space="preserve">Решетки для приямков стальные</t>
  </si>
  <si>
    <t xml:space="preserve">Сталь спокойная</t>
  </si>
  <si>
    <t xml:space="preserve">Сталь угловая равнополочная спокойная</t>
  </si>
  <si>
    <t xml:space="preserve">Сталь угловая неравнополочная спокойная</t>
  </si>
  <si>
    <t xml:space="preserve">Сверла кольцевые алмазные</t>
  </si>
  <si>
    <t xml:space="preserve">101-1921</t>
  </si>
  <si>
    <t xml:space="preserve">ССЦ Московской обл.,сб.101,поз.1921</t>
  </si>
  <si>
    <t xml:space="preserve">0</t>
  </si>
  <si>
    <t xml:space="preserve">шт.</t>
  </si>
  <si>
    <t xml:space="preserve">Пена монтажная для герметизации стыков в баллончике емкостью 0,85 л</t>
  </si>
  <si>
    <t xml:space="preserve">101-1921-2</t>
  </si>
  <si>
    <t xml:space="preserve">ССЦ Московской обл.,сб.101,поз.1921-2</t>
  </si>
  <si>
    <t xml:space="preserve">Пена монтажная "Макрофлекс" в баллончике, емкостью 0,75 л</t>
  </si>
  <si>
    <t xml:space="preserve">101-1930-6</t>
  </si>
  <si>
    <t xml:space="preserve">ССЦ Московской обл.,сб.101,поз.1930-6</t>
  </si>
  <si>
    <t xml:space="preserve">Ветонит "KR/LR" для шпаклевки сухих помещений</t>
  </si>
  <si>
    <t xml:space="preserve">101-1995</t>
  </si>
  <si>
    <t xml:space="preserve">ССЦ Московской обл.,сб.101,поз.1995</t>
  </si>
  <si>
    <t xml:space="preserve">Мастика битумная</t>
  </si>
  <si>
    <t xml:space="preserve">101-2399-2</t>
  </si>
  <si>
    <t xml:space="preserve">ССЦ Московской обл.,сб.101,поз.2399-2</t>
  </si>
  <si>
    <t xml:space="preserve">Эмаль НЦ- 132 нитроцеллюлозная цветная</t>
  </si>
  <si>
    <t xml:space="preserve">101-2399-14</t>
  </si>
  <si>
    <t xml:space="preserve">ССЦ Московской обл.,сб.101,поз.2399-14</t>
  </si>
  <si>
    <t xml:space="preserve">кг</t>
  </si>
  <si>
    <t xml:space="preserve">Эмаль ПФ-115 белая</t>
  </si>
  <si>
    <t xml:space="preserve">101-2399-18</t>
  </si>
  <si>
    <t xml:space="preserve">ССЦ Московской обл.,сб.101,поз.2399-18</t>
  </si>
  <si>
    <t xml:space="preserve">Эмаль ПФ-266 желто-коричневая, красно-коричневая для пола</t>
  </si>
  <si>
    <t xml:space="preserve">Дополнение</t>
  </si>
  <si>
    <t xml:space="preserve">101-9090</t>
  </si>
  <si>
    <t xml:space="preserve">ССЦ Московской обл.,сб.101,поз.9090</t>
  </si>
  <si>
    <t xml:space="preserve">ООО "Уникром-cтрой"</t>
  </si>
  <si>
    <t xml:space="preserve">101-9275</t>
  </si>
  <si>
    <t xml:space="preserve">ССЦ Московской обл.,сб.101,поз.9275</t>
  </si>
  <si>
    <t xml:space="preserve">м3</t>
  </si>
  <si>
    <t xml:space="preserve">Пиломатериалы обрезные хвойных пород</t>
  </si>
  <si>
    <t xml:space="preserve">ООО "Прима-Лес" (ГК "Лесторг")</t>
  </si>
  <si>
    <t xml:space="preserve">101-9462</t>
  </si>
  <si>
    <t xml:space="preserve">ССЦ Московской обл.,сб.101,поз.9462</t>
  </si>
  <si>
    <t xml:space="preserve">м2</t>
  </si>
  <si>
    <t xml:space="preserve">Пленка полиэтиленовая</t>
  </si>
  <si>
    <t xml:space="preserve">ООО "СтройКровКомплект"</t>
  </si>
  <si>
    <t xml:space="preserve">101-9476</t>
  </si>
  <si>
    <t xml:space="preserve">ССЦ Московской обл.,сб.101,поз.9476</t>
  </si>
  <si>
    <t xml:space="preserve">л</t>
  </si>
  <si>
    <t xml:space="preserve">Моющее средство (раствор)</t>
  </si>
  <si>
    <t xml:space="preserve">101-9542</t>
  </si>
  <si>
    <t xml:space="preserve">ССЦ Московской обл.,сб.101,поз.9542</t>
  </si>
  <si>
    <t xml:space="preserve">Сухая растворная смесь</t>
  </si>
  <si>
    <t xml:space="preserve">ООО "Полистром К"</t>
  </si>
  <si>
    <t xml:space="preserve">101-9732</t>
  </si>
  <si>
    <t xml:space="preserve">ССЦ Московской обл.,сб.101,поз.9732</t>
  </si>
  <si>
    <t xml:space="preserve">Грунтовка</t>
  </si>
  <si>
    <t xml:space="preserve">101-9750</t>
  </si>
  <si>
    <t xml:space="preserve">ССЦ Московской обл.,сб.101,поз.9750</t>
  </si>
  <si>
    <t xml:space="preserve">Лак</t>
  </si>
  <si>
    <t xml:space="preserve">101-9750-3</t>
  </si>
  <si>
    <t xml:space="preserve">ССЦ Московской обл.,сб.101,поз.9750-3</t>
  </si>
  <si>
    <t xml:space="preserve">Лак ПФ-283</t>
  </si>
  <si>
    <t xml:space="preserve">101-9755</t>
  </si>
  <si>
    <t xml:space="preserve">ССЦ Московской обл.,сб.101,поз.9755</t>
  </si>
  <si>
    <t xml:space="preserve">Hитролак</t>
  </si>
  <si>
    <t xml:space="preserve">101-9761</t>
  </si>
  <si>
    <t xml:space="preserve">ССЦ Московской обл.,сб.101,поз.9761</t>
  </si>
  <si>
    <t xml:space="preserve">HЦ-218</t>
  </si>
  <si>
    <t xml:space="preserve">101-9850</t>
  </si>
  <si>
    <t xml:space="preserve">ССЦ Московской обл.,сб.101,поз.9850</t>
  </si>
  <si>
    <t xml:space="preserve">Краска масляная</t>
  </si>
  <si>
    <t xml:space="preserve">101-9852</t>
  </si>
  <si>
    <t xml:space="preserve">ССЦ Московской обл.,сб.101,поз.9852</t>
  </si>
  <si>
    <t xml:space="preserve">Краска</t>
  </si>
  <si>
    <t xml:space="preserve">101-9890</t>
  </si>
  <si>
    <t xml:space="preserve">ССЦ Московской обл.,сб.101,поз.9890</t>
  </si>
  <si>
    <t xml:space="preserve">Кляммеры</t>
  </si>
  <si>
    <t xml:space="preserve">101-9896</t>
  </si>
  <si>
    <t xml:space="preserve">ССЦ Московской обл.,сб.101,поз.9896</t>
  </si>
  <si>
    <t xml:space="preserve">1000 шт.</t>
  </si>
  <si>
    <t xml:space="preserve">Прокладки паронитовые</t>
  </si>
  <si>
    <t xml:space="preserve">ЗАО "ФлоуТэк"</t>
  </si>
  <si>
    <t xml:space="preserve">102 - Часть I. Строительные материалы. Раздел 2.</t>
  </si>
  <si>
    <t xml:space="preserve">Раздел II. Лесоматериалы Лесоматериалы круглые хвойных пород</t>
  </si>
  <si>
    <t xml:space="preserve">Для свай, гидротехнических сооружений и элементов мостов</t>
  </si>
  <si>
    <t xml:space="preserve">Для опор линий связи, автоблокировки, электропередач</t>
  </si>
  <si>
    <t xml:space="preserve">Для строительства</t>
  </si>
  <si>
    <t xml:space="preserve">Для выработки пиломатериалов и заготовок (пластин)</t>
  </si>
  <si>
    <t xml:space="preserve">Подтоварник</t>
  </si>
  <si>
    <t xml:space="preserve">Жерди</t>
  </si>
  <si>
    <t xml:space="preserve">Стойки рудничные</t>
  </si>
  <si>
    <t xml:space="preserve">Hакатник</t>
  </si>
  <si>
    <t xml:space="preserve">Лесоматериалы круглые березовые и мягких лиственных пород Для строительства</t>
  </si>
  <si>
    <t xml:space="preserve">Жерди Пиломатериалы хвойных пород</t>
  </si>
  <si>
    <t xml:space="preserve">Бруски обрезные</t>
  </si>
  <si>
    <t xml:space="preserve">Брусья обрезные</t>
  </si>
  <si>
    <t xml:space="preserve">Брусья необрезные</t>
  </si>
  <si>
    <t xml:space="preserve">Доски обрезные</t>
  </si>
  <si>
    <t xml:space="preserve">Доски необрезные</t>
  </si>
  <si>
    <t xml:space="preserve">Горбыль</t>
  </si>
  <si>
    <t xml:space="preserve">Обапол</t>
  </si>
  <si>
    <t xml:space="preserve">Пиломатериалы березовые и мягких лиственных пород</t>
  </si>
  <si>
    <t xml:space="preserve">Осина, ольха, тополь и другие мягкие породы</t>
  </si>
  <si>
    <t xml:space="preserve">Дрова</t>
  </si>
  <si>
    <t xml:space="preserve">Паркет</t>
  </si>
  <si>
    <t xml:space="preserve">Доски паркетные</t>
  </si>
  <si>
    <t xml:space="preserve">Щиты паркетные</t>
  </si>
  <si>
    <t xml:space="preserve">Фанера клееная</t>
  </si>
  <si>
    <t xml:space="preserve">Фанера строительная</t>
  </si>
  <si>
    <t xml:space="preserve">Фанера декоративная</t>
  </si>
  <si>
    <t xml:space="preserve">Фанера бакелизированная</t>
  </si>
  <si>
    <t xml:space="preserve">Лесоматериалы круглые для линий связи и электропередачи пропитанные</t>
  </si>
  <si>
    <t xml:space="preserve">Заготовки брусковые</t>
  </si>
  <si>
    <t xml:space="preserve">Пластины</t>
  </si>
  <si>
    <t xml:space="preserve">Планки для снеговых щитов</t>
  </si>
  <si>
    <t xml:space="preserve">Бруски обрезные хвойных пород</t>
  </si>
  <si>
    <t xml:space="preserve">Дрань штукатурная</t>
  </si>
  <si>
    <t xml:space="preserve">Дополнения</t>
  </si>
  <si>
    <t xml:space="preserve">102-9020</t>
  </si>
  <si>
    <t xml:space="preserve">ССЦ Московской обл.,сб.102,поз.9020</t>
  </si>
  <si>
    <t xml:space="preserve">Лесоматериалы</t>
  </si>
  <si>
    <t xml:space="preserve">102-9090</t>
  </si>
  <si>
    <t xml:space="preserve">ССЦ Московской обл.,сб.102,поз.9090</t>
  </si>
  <si>
    <t xml:space="preserve">Доски</t>
  </si>
  <si>
    <t xml:space="preserve">паркетные</t>
  </si>
  <si>
    <t xml:space="preserve">103 - Часть I. Строительные материалы. Раздел 3.</t>
  </si>
  <si>
    <t xml:space="preserve">Раздел III. Трубы стальные, чугунные, асбестоцементные, керамические и пульпопроводные Трубы стальные сварные водогазопроводные с резьбой</t>
  </si>
  <si>
    <t xml:space="preserve">Соединительные части (фитинги) из ковкого чугуна с цилиндрической резьбой</t>
  </si>
  <si>
    <t xml:space="preserve">Трубы стальные электросварные прямошовные со снятой фаской</t>
  </si>
  <si>
    <t xml:space="preserve">Трубы стальные электросварные прямошовные и спиральношовные больших диаметров группы А и Б</t>
  </si>
  <si>
    <t xml:space="preserve">Трубы стальные бесшовные, горячедеформированные со снятой фаской</t>
  </si>
  <si>
    <t xml:space="preserve">Трубы бесшовные обсадные из стали группы Д и Б с короткой треугольной резьбой</t>
  </si>
  <si>
    <t xml:space="preserve">Трубы бесшовные обсадные под сварку (бурильные) утяжеленные</t>
  </si>
  <si>
    <t xml:space="preserve">Трубы бурильные из стали группы Д с высаженными внутрь концами и муфты к ним</t>
  </si>
  <si>
    <t xml:space="preserve">Трубы бурильные геологоразведочные из стали группы Д и муфты к ним</t>
  </si>
  <si>
    <t xml:space="preserve">Трубы чугунные напорные</t>
  </si>
  <si>
    <t xml:space="preserve">Трубы под резиновые уплотнительные манжеты</t>
  </si>
  <si>
    <t xml:space="preserve">Трубы асбестоцементные</t>
  </si>
  <si>
    <t xml:space="preserve">103-0685</t>
  </si>
  <si>
    <t xml:space="preserve">ССЦ Московской обл.,сб.103,поз.0685</t>
  </si>
  <si>
    <t xml:space="preserve">10,5</t>
  </si>
  <si>
    <t xml:space="preserve">м</t>
  </si>
  <si>
    <t xml:space="preserve">Трубы асбестоцементные класса ВТ-12 (ГОСТ 539-80) условный проход</t>
  </si>
  <si>
    <t xml:space="preserve">100 мм, внутренний диаметр 96 мм</t>
  </si>
  <si>
    <t xml:space="preserve">ООО Компания "Кредит-Строй"</t>
  </si>
  <si>
    <t xml:space="preserve">103-0686</t>
  </si>
  <si>
    <t xml:space="preserve">ССЦ Московской обл.,сб.103,поз.0686</t>
  </si>
  <si>
    <t xml:space="preserve">18,1</t>
  </si>
  <si>
    <t xml:space="preserve">150 мм, внутренний диаметр 135 мм</t>
  </si>
  <si>
    <t xml:space="preserve">103-0687</t>
  </si>
  <si>
    <t xml:space="preserve">ССЦ Московской обл.,сб.103,поз.0687</t>
  </si>
  <si>
    <t xml:space="preserve">31,5</t>
  </si>
  <si>
    <t xml:space="preserve">200 мм, внутренний диаметр 181 мм</t>
  </si>
  <si>
    <t xml:space="preserve">103-0688</t>
  </si>
  <si>
    <t xml:space="preserve">ССЦ Московской обл.,сб.103,поз.0688</t>
  </si>
  <si>
    <t xml:space="preserve">41,5</t>
  </si>
  <si>
    <t xml:space="preserve">250 мм, внутренний диаметр 228 мм</t>
  </si>
  <si>
    <t xml:space="preserve">103-0689</t>
  </si>
  <si>
    <t xml:space="preserve">ССЦ Московской обл.,сб.103,поз.0689</t>
  </si>
  <si>
    <t xml:space="preserve">58</t>
  </si>
  <si>
    <t xml:space="preserve">300 мм, внутренний диаметр 270 мм</t>
  </si>
  <si>
    <t xml:space="preserve">103-0690</t>
  </si>
  <si>
    <t xml:space="preserve">ССЦ Московской обл.,сб.103,поз.0690</t>
  </si>
  <si>
    <t xml:space="preserve">100</t>
  </si>
  <si>
    <t xml:space="preserve">400 мм, внутренний диаметр 356 мм</t>
  </si>
  <si>
    <t xml:space="preserve">103-0691</t>
  </si>
  <si>
    <t xml:space="preserve">ССЦ Московской обл.,сб.103,поз.0691</t>
  </si>
  <si>
    <t xml:space="preserve">151</t>
  </si>
  <si>
    <t xml:space="preserve">500 мм, внутренний диаметр 441 мм</t>
  </si>
  <si>
    <t xml:space="preserve">103-0697</t>
  </si>
  <si>
    <t xml:space="preserve">ССЦ Московской обл.,сб.103,поз.0697</t>
  </si>
  <si>
    <t xml:space="preserve">6,1</t>
  </si>
  <si>
    <t xml:space="preserve">Трубы асбестоцементные безнапорные условный проход 100 мм, внутренний диаметр 100 мм</t>
  </si>
  <si>
    <t xml:space="preserve">103-0698</t>
  </si>
  <si>
    <t xml:space="preserve">ССЦ Московской обл.,сб.103,поз.0698</t>
  </si>
  <si>
    <t xml:space="preserve">9,4</t>
  </si>
  <si>
    <t xml:space="preserve">Трубы асбестоцементные безнапорные (ГОСТ 1839-80) условный проход</t>
  </si>
  <si>
    <t xml:space="preserve">150 мм, внутренний диаметр 141 мм</t>
  </si>
  <si>
    <t xml:space="preserve">103-0699</t>
  </si>
  <si>
    <t xml:space="preserve">ССЦ Московской обл.,сб.103,поз.0699</t>
  </si>
  <si>
    <t xml:space="preserve">13,1</t>
  </si>
  <si>
    <t xml:space="preserve">200 мм, внутренний диаметр 189 мм</t>
  </si>
  <si>
    <t xml:space="preserve">103-0700</t>
  </si>
  <si>
    <t xml:space="preserve">ССЦ Московской обл.,сб.103,поз.0700</t>
  </si>
  <si>
    <t xml:space="preserve">24,9</t>
  </si>
  <si>
    <t xml:space="preserve">Трубы асбестоцементные безнапорные условный проход 300 мм, внутренний диаметр 279 мм</t>
  </si>
  <si>
    <t xml:space="preserve">103-0701</t>
  </si>
  <si>
    <t xml:space="preserve">ССЦ Московской обл.,сб.103,поз.0701</t>
  </si>
  <si>
    <t xml:space="preserve">40,4</t>
  </si>
  <si>
    <t xml:space="preserve">Трубы асбестоцементные безнапорные условный проход 400 мм, внутренний диаметр 368 мм</t>
  </si>
  <si>
    <t xml:space="preserve">Муфты асбестоцементные</t>
  </si>
  <si>
    <t xml:space="preserve">Трубы керамические канализационные</t>
  </si>
  <si>
    <t xml:space="preserve">Кольца резиновые для труб</t>
  </si>
  <si>
    <t xml:space="preserve">Фасонные чугунные соединительные части</t>
  </si>
  <si>
    <t xml:space="preserve">Люки чугунные для колодцев</t>
  </si>
  <si>
    <t xml:space="preserve">103-0754</t>
  </si>
  <si>
    <t xml:space="preserve">ССЦ Московской обл.,сб.103,поз.0754</t>
  </si>
  <si>
    <t xml:space="preserve">Люк чугунный тяжелый</t>
  </si>
  <si>
    <t xml:space="preserve">Трубы стальные сварные для магистральных газонефтепроводов</t>
  </si>
  <si>
    <t xml:space="preserve">Соединения пульпопроводных труб</t>
  </si>
  <si>
    <t xml:space="preserve">Быстроразъемные соединения</t>
  </si>
  <si>
    <t xml:space="preserve">Фасонные стальные сварные части</t>
  </si>
  <si>
    <t xml:space="preserve">Трубы кислотоупорные</t>
  </si>
  <si>
    <t xml:space="preserve">103-9001</t>
  </si>
  <si>
    <t xml:space="preserve">ССЦ Московской обл.,сб.103,поз.9001</t>
  </si>
  <si>
    <t xml:space="preserve">Трубы</t>
  </si>
  <si>
    <t xml:space="preserve">103-9011</t>
  </si>
  <si>
    <t xml:space="preserve">ССЦ Московской обл.,сб.103,поз.9011</t>
  </si>
  <si>
    <t xml:space="preserve">Трубы стальные</t>
  </si>
  <si>
    <t xml:space="preserve">103-9023</t>
  </si>
  <si>
    <t xml:space="preserve">ССЦ Московской обл.,сб.103,поз.9023</t>
  </si>
  <si>
    <t xml:space="preserve">Колено</t>
  </si>
  <si>
    <t xml:space="preserve">103-9102</t>
  </si>
  <si>
    <t xml:space="preserve">ССЦ Московской обл.,сб.103,поз.9102</t>
  </si>
  <si>
    <t xml:space="preserve">асбестоцементные</t>
  </si>
  <si>
    <t xml:space="preserve">103-9160</t>
  </si>
  <si>
    <t xml:space="preserve">ССЦ Московской обл.,сб.103,поз.9160</t>
  </si>
  <si>
    <t xml:space="preserve">Муфты соединительные</t>
  </si>
  <si>
    <t xml:space="preserve">103-9200</t>
  </si>
  <si>
    <t xml:space="preserve">ССЦ Московской обл.,сб.103,поз.9200</t>
  </si>
  <si>
    <t xml:space="preserve">Люки чугунные</t>
  </si>
  <si>
    <t xml:space="preserve">104 - Часть I. Строительные материалы. Раздел 4.</t>
  </si>
  <si>
    <t xml:space="preserve">Раздел IV. Материалы для теплоизоляционных работ Асбозурит</t>
  </si>
  <si>
    <t xml:space="preserve">Вата минеральная</t>
  </si>
  <si>
    <t xml:space="preserve">Плиты минераловатные</t>
  </si>
  <si>
    <t xml:space="preserve">Маты минераловатные</t>
  </si>
  <si>
    <t xml:space="preserve">Шнуры теплоизоляционные</t>
  </si>
  <si>
    <t xml:space="preserve">Цилиндры и полуцилиндры из минеральной ваты Конструкции теплоизоляционные полносборные и комплектные панельные для аппаратов и резервуаров</t>
  </si>
  <si>
    <t xml:space="preserve">Изделия минераловатные с гофрированной структурой</t>
  </si>
  <si>
    <t xml:space="preserve">Маты из базальтового штапельного супертонкого волокна</t>
  </si>
  <si>
    <t xml:space="preserve">Фольгоизол</t>
  </si>
  <si>
    <t xml:space="preserve">Стеклопластик рулонный</t>
  </si>
  <si>
    <t xml:space="preserve">Плиты на основе муллитокремнеземистой ваты и глиняной связки</t>
  </si>
  <si>
    <t xml:space="preserve">Маты строительные</t>
  </si>
  <si>
    <t xml:space="preserve">Маты технические</t>
  </si>
  <si>
    <t xml:space="preserve">Маты в рулонах</t>
  </si>
  <si>
    <t xml:space="preserve">Конструкции теплоизоляционные из минеральной ваты сборные и полносборные</t>
  </si>
  <si>
    <t xml:space="preserve">Вата из супертонкого стекловолокна без связующего</t>
  </si>
  <si>
    <t xml:space="preserve">Маты из супертонкого стекловолокна без связующего</t>
  </si>
  <si>
    <t xml:space="preserve">Маты без связующего из ультратонкого или супертонкого стекловолокна</t>
  </si>
  <si>
    <t xml:space="preserve">Холсты стекловолокнистые</t>
  </si>
  <si>
    <t xml:space="preserve">Маты из супертонкого волокна, обшитые стеклотканью</t>
  </si>
  <si>
    <t xml:space="preserve">Маты из базальтового штапельного, супертонкого волокна</t>
  </si>
  <si>
    <t xml:space="preserve">Маты прошивные из супертонкого стекловолокна</t>
  </si>
  <si>
    <t xml:space="preserve">Известково-кремнеземистые изделия</t>
  </si>
  <si>
    <t xml:space="preserve">Ткань стеклянная конструкционная</t>
  </si>
  <si>
    <t xml:space="preserve">104-0103-2</t>
  </si>
  <si>
    <t xml:space="preserve">ССЦ Московской обл.,сб.104,поз.0103-2</t>
  </si>
  <si>
    <t xml:space="preserve">Плиты пенополистирольные ПСБС-15</t>
  </si>
  <si>
    <t xml:space="preserve">ООО "Мастер-Дом"</t>
  </si>
  <si>
    <t xml:space="preserve">104-0103-3</t>
  </si>
  <si>
    <t xml:space="preserve">ССЦ Московской обл.,сб.104,поз.0103-3</t>
  </si>
  <si>
    <t xml:space="preserve">Плиты пенополистирольные ПСБС-25</t>
  </si>
  <si>
    <t xml:space="preserve">104-0103-4</t>
  </si>
  <si>
    <t xml:space="preserve">ССЦ Московской обл.,сб.104,поз.0103-4</t>
  </si>
  <si>
    <t xml:space="preserve">Плиты пенополистирольные ПСБС-35</t>
  </si>
  <si>
    <t xml:space="preserve">Вермикулит вспученный</t>
  </si>
  <si>
    <t xml:space="preserve">Кирпич диатомитовый</t>
  </si>
  <si>
    <t xml:space="preserve">104-9100</t>
  </si>
  <si>
    <t xml:space="preserve">ССЦ Московской обл.,сб.104,поз.9100</t>
  </si>
  <si>
    <t xml:space="preserve">Плиты теплоизоляционные</t>
  </si>
  <si>
    <t xml:space="preserve">104-9131</t>
  </si>
  <si>
    <t xml:space="preserve">ССЦ Московской обл.,сб.104,поз.9131</t>
  </si>
  <si>
    <t xml:space="preserve">Плиты</t>
  </si>
  <si>
    <t xml:space="preserve">или маты теплоизоляционные минераловатные</t>
  </si>
  <si>
    <t xml:space="preserve">ЗАО "Cтройкомплектсервис"</t>
  </si>
  <si>
    <t xml:space="preserve">104-9141</t>
  </si>
  <si>
    <t xml:space="preserve">ССЦ Московской обл.,сб.104,поз.9141</t>
  </si>
  <si>
    <t xml:space="preserve">Детали покрытия из</t>
  </si>
  <si>
    <t xml:space="preserve">листов алюминиевых сплавов</t>
  </si>
  <si>
    <t xml:space="preserve">104-9220</t>
  </si>
  <si>
    <t xml:space="preserve">ССЦ Московской обл.,сб.104,поз.9220</t>
  </si>
  <si>
    <t xml:space="preserve">Материалы теплоизоляционные</t>
  </si>
  <si>
    <t xml:space="preserve">104-9281</t>
  </si>
  <si>
    <t xml:space="preserve">ССЦ Московской обл.,сб.104,поз.9281</t>
  </si>
  <si>
    <t xml:space="preserve">Утеплитель</t>
  </si>
  <si>
    <t xml:space="preserve">104-9290</t>
  </si>
  <si>
    <t xml:space="preserve">ССЦ Московской обл.,сб.104,поз.9290</t>
  </si>
  <si>
    <t xml:space="preserve">Материалы</t>
  </si>
  <si>
    <t xml:space="preserve">изоляционные</t>
  </si>
  <si>
    <t xml:space="preserve">105 - Часть I. Строительные материалы. Раздел 5.</t>
  </si>
  <si>
    <t xml:space="preserve">Раздел V. Материалы верхнего строения пути железных дорог широкой колеи Болты</t>
  </si>
  <si>
    <t xml:space="preserve">Шайбы</t>
  </si>
  <si>
    <t xml:space="preserve">Костыли</t>
  </si>
  <si>
    <t xml:space="preserve">Клеммы</t>
  </si>
  <si>
    <t xml:space="preserve">Hакладки</t>
  </si>
  <si>
    <t xml:space="preserve">Подкладки</t>
  </si>
  <si>
    <t xml:space="preserve">Противоугоны</t>
  </si>
  <si>
    <t xml:space="preserve">Рельсы</t>
  </si>
  <si>
    <t xml:space="preserve">Шпалы</t>
  </si>
  <si>
    <t xml:space="preserve">Крестовины</t>
  </si>
  <si>
    <t xml:space="preserve">Механизм переводной</t>
  </si>
  <si>
    <t xml:space="preserve">Остряк</t>
  </si>
  <si>
    <t xml:space="preserve">Переводы стрелочные</t>
  </si>
  <si>
    <t xml:space="preserve">Пересечения</t>
  </si>
  <si>
    <t xml:space="preserve">Приборы уравнительные</t>
  </si>
  <si>
    <t xml:space="preserve">Брусья для стрелочных переводов</t>
  </si>
  <si>
    <t xml:space="preserve">Рельсы старогодные</t>
  </si>
  <si>
    <t xml:space="preserve">106 - Часть I. Строительные материалы. Раздел 6.</t>
  </si>
  <si>
    <t xml:space="preserve">Раздел VI. Материалы верхнего строения пути железных дорог узкой колеи Болты путевые</t>
  </si>
  <si>
    <t xml:space="preserve">Стрелочные переводы</t>
  </si>
  <si>
    <t xml:space="preserve">Брусья</t>
  </si>
  <si>
    <t xml:space="preserve">107 - Часть I. Строительные материалы. Раздел 7.</t>
  </si>
  <si>
    <t xml:space="preserve">Раздел VII. Материалы верхнего строения трамвайных путей Клеммы прижимные</t>
  </si>
  <si>
    <t xml:space="preserve">Стрелки</t>
  </si>
  <si>
    <t xml:space="preserve">Тяги путевые</t>
  </si>
  <si>
    <t xml:space="preserve">108 - Часть I. Строительные материалы. Раздел 8.</t>
  </si>
  <si>
    <t xml:space="preserve">Раздел VIII. Материалы и изделия для строительства метрополитенов и тоннелей Материалы для тоннельных работ</t>
  </si>
  <si>
    <t xml:space="preserve">Анкер-тяги</t>
  </si>
  <si>
    <t xml:space="preserve">Гидроизоляция металлическая</t>
  </si>
  <si>
    <t xml:space="preserve">Комплекты болтовые</t>
  </si>
  <si>
    <t xml:space="preserve">Металлоконструкции для проходческих работ</t>
  </si>
  <si>
    <t xml:space="preserve">Металлоконструкции инвентарные</t>
  </si>
  <si>
    <t xml:space="preserve">Планки прижимные</t>
  </si>
  <si>
    <t xml:space="preserve">Пробки тюбинговые</t>
  </si>
  <si>
    <t xml:space="preserve">Прокладки асбестобитумные</t>
  </si>
  <si>
    <t xml:space="preserve">Тюбинги чугунные</t>
  </si>
  <si>
    <t xml:space="preserve">Цемент расширяющийся</t>
  </si>
  <si>
    <t xml:space="preserve">Шпильки металлические</t>
  </si>
  <si>
    <t xml:space="preserve">Элементы асбестоцементного зонта</t>
  </si>
  <si>
    <t xml:space="preserve">Башмак отвода</t>
  </si>
  <si>
    <t xml:space="preserve">Вкладыши боковые буковые</t>
  </si>
  <si>
    <t xml:space="preserve">Вкладыши металлические</t>
  </si>
  <si>
    <t xml:space="preserve">Клинья противоугонные</t>
  </si>
  <si>
    <t xml:space="preserve">Короба защитные</t>
  </si>
  <si>
    <t xml:space="preserve">Кронштейны</t>
  </si>
  <si>
    <t xml:space="preserve">Hашпальники</t>
  </si>
  <si>
    <t xml:space="preserve">Отводы концевые</t>
  </si>
  <si>
    <t xml:space="preserve">Прокладки</t>
  </si>
  <si>
    <t xml:space="preserve">Промежуточные короба</t>
  </si>
  <si>
    <t xml:space="preserve">Торцевые короба</t>
  </si>
  <si>
    <t xml:space="preserve">Рельсы контактные</t>
  </si>
  <si>
    <t xml:space="preserve">Реперы тоннельные</t>
  </si>
  <si>
    <t xml:space="preserve">Скобы</t>
  </si>
  <si>
    <t xml:space="preserve">Стыки изолирующие</t>
  </si>
  <si>
    <t xml:space="preserve">Упоры</t>
  </si>
  <si>
    <t xml:space="preserve">Штыри маятниковые</t>
  </si>
  <si>
    <t xml:space="preserve">Электросоединители</t>
  </si>
  <si>
    <t xml:space="preserve">109 - Часть I. Строительные материалы. Раздел 9.</t>
  </si>
  <si>
    <t xml:space="preserve">Раздел IX. Материалы для горнопроходческих  работ Буры</t>
  </si>
  <si>
    <t xml:space="preserve">Глина бентонитовая</t>
  </si>
  <si>
    <t xml:space="preserve">Долота</t>
  </si>
  <si>
    <t xml:space="preserve">Зубок</t>
  </si>
  <si>
    <t xml:space="preserve">Коронки</t>
  </si>
  <si>
    <t xml:space="preserve">Крепь арочная</t>
  </si>
  <si>
    <t xml:space="preserve">Опалубка самоотрывающаяся</t>
  </si>
  <si>
    <t xml:space="preserve">Патроны ударные</t>
  </si>
  <si>
    <t xml:space="preserve">Пика для отбойных молотков</t>
  </si>
  <si>
    <t xml:space="preserve">Пневмоударники погружные</t>
  </si>
  <si>
    <t xml:space="preserve">Резцы</t>
  </si>
  <si>
    <t xml:space="preserve">Шнек</t>
  </si>
  <si>
    <t xml:space="preserve">110 - Часть I. Строительные материалы. Раздел 10.</t>
  </si>
  <si>
    <t xml:space="preserve">Раздел X. Материалы для сооружений связи Блоки</t>
  </si>
  <si>
    <t xml:space="preserve">Глухари</t>
  </si>
  <si>
    <t xml:space="preserve">Держатели</t>
  </si>
  <si>
    <t xml:space="preserve">Детали закладные</t>
  </si>
  <si>
    <t xml:space="preserve">Изоляторы стеатитовые</t>
  </si>
  <si>
    <t xml:space="preserve">Клин</t>
  </si>
  <si>
    <t xml:space="preserve">Колонки</t>
  </si>
  <si>
    <t xml:space="preserve">Кольца</t>
  </si>
  <si>
    <t xml:space="preserve">Консоли</t>
  </si>
  <si>
    <t xml:space="preserve">Крюки</t>
  </si>
  <si>
    <t xml:space="preserve">Крючья</t>
  </si>
  <si>
    <t xml:space="preserve">Люк для кабельных колодцев</t>
  </si>
  <si>
    <t xml:space="preserve">Hакладки для скрещивания проводов</t>
  </si>
  <si>
    <t xml:space="preserve">Обоймы стальные</t>
  </si>
  <si>
    <t xml:space="preserve">Перемычки фидерные</t>
  </si>
  <si>
    <t xml:space="preserve">Подкосы</t>
  </si>
  <si>
    <t xml:space="preserve">Пластина губчатая</t>
  </si>
  <si>
    <t xml:space="preserve">Поковки для конструкций связи</t>
  </si>
  <si>
    <t xml:space="preserve">Проволока стальная</t>
  </si>
  <si>
    <t xml:space="preserve">Сетка стальная</t>
  </si>
  <si>
    <t xml:space="preserve">Скрепы</t>
  </si>
  <si>
    <t xml:space="preserve">Совол пластификаторный</t>
  </si>
  <si>
    <t xml:space="preserve">Сплавы цинковые антифрикционные</t>
  </si>
  <si>
    <t xml:space="preserve">Стальные конструкции для концентрических фидеров</t>
  </si>
  <si>
    <t xml:space="preserve">Ступени столбовые</t>
  </si>
  <si>
    <t xml:space="preserve">Стойки</t>
  </si>
  <si>
    <t xml:space="preserve">Траверсы</t>
  </si>
  <si>
    <t xml:space="preserve">Хомуты</t>
  </si>
  <si>
    <t xml:space="preserve">Штыри</t>
  </si>
  <si>
    <t xml:space="preserve">Канаты стальные</t>
  </si>
  <si>
    <t xml:space="preserve">Оттяжки мачт</t>
  </si>
  <si>
    <t xml:space="preserve">110-9091</t>
  </si>
  <si>
    <t xml:space="preserve">ССЦ Московской обл.,сб.110,поз.9091</t>
  </si>
  <si>
    <t xml:space="preserve">111 - Часть I. Строительные материалы. Раздел 11.</t>
  </si>
  <si>
    <t xml:space="preserve">Раздел XI. Материалы для строительства сигнализации, централизации, автоблокировки и электрификации железных дорог Болты</t>
  </si>
  <si>
    <t xml:space="preserve">111-9308-1</t>
  </si>
  <si>
    <t xml:space="preserve">ССЦ Московской обл.,сб.111,поз.9308-1</t>
  </si>
  <si>
    <t xml:space="preserve">Крепёжные элементы</t>
  </si>
  <si>
    <t xml:space="preserve">Верхушки оголовка для крепления изоляторов</t>
  </si>
  <si>
    <t xml:space="preserve">Зажим плашечный</t>
  </si>
  <si>
    <t xml:space="preserve">Конструкции для крепления разрядника</t>
  </si>
  <si>
    <t xml:space="preserve">Hадставки на опоре для подвески и перекидки фидеров</t>
  </si>
  <si>
    <t xml:space="preserve">Ограничители грузов</t>
  </si>
  <si>
    <t xml:space="preserve">Соединители стыковые рельсовые</t>
  </si>
  <si>
    <t xml:space="preserve">Схемы расположения хомутов</t>
  </si>
  <si>
    <t xml:space="preserve">Узлы крепления</t>
  </si>
  <si>
    <t xml:space="preserve">Штанги одинарные для грузов</t>
  </si>
  <si>
    <t xml:space="preserve">Траверса</t>
  </si>
  <si>
    <t xml:space="preserve">112 - Часть I. Строительные материалы. Раздел 12.</t>
  </si>
  <si>
    <t xml:space="preserve">Раздел XII.Материалы для взрывных и горнопроходческих работ Алюмотол</t>
  </si>
  <si>
    <t xml:space="preserve">Аммонит</t>
  </si>
  <si>
    <t xml:space="preserve">Аммонал скальный</t>
  </si>
  <si>
    <t xml:space="preserve">Граммонит</t>
  </si>
  <si>
    <t xml:space="preserve">Гранулотол</t>
  </si>
  <si>
    <t xml:space="preserve">Детонит</t>
  </si>
  <si>
    <t xml:space="preserve">Заряды литые кумулятивные</t>
  </si>
  <si>
    <t xml:space="preserve">Шашки детонаторы</t>
  </si>
  <si>
    <t xml:space="preserve">Провода</t>
  </si>
  <si>
    <t xml:space="preserve">Шнур</t>
  </si>
  <si>
    <t xml:space="preserve">Капсюли-детонаторы</t>
  </si>
  <si>
    <t xml:space="preserve">Электрозажигатели</t>
  </si>
  <si>
    <t xml:space="preserve">Пиротехнические реле</t>
  </si>
  <si>
    <t xml:space="preserve">Электродетонаторы</t>
  </si>
  <si>
    <t xml:space="preserve">113 - Часть I. Строительные материалы. Раздел 13.</t>
  </si>
  <si>
    <t xml:space="preserve">Раздел XIII. Материалы для антикоррозионных и защитных покрытий Аэросил</t>
  </si>
  <si>
    <t xml:space="preserve">Ацетон</t>
  </si>
  <si>
    <t xml:space="preserve">Аммоний</t>
  </si>
  <si>
    <t xml:space="preserve">Антипирен из нефелина</t>
  </si>
  <si>
    <t xml:space="preserve">Анилин</t>
  </si>
  <si>
    <t xml:space="preserve">Алюминий сернокислый</t>
  </si>
  <si>
    <t xml:space="preserve">Бензолсульфокислота</t>
  </si>
  <si>
    <t xml:space="preserve">Белила титановые</t>
  </si>
  <si>
    <t xml:space="preserve">Бутилкаучук</t>
  </si>
  <si>
    <t xml:space="preserve">Гексаметилендиамин</t>
  </si>
  <si>
    <t xml:space="preserve">Гидроперекись изопропилбензола</t>
  </si>
  <si>
    <t xml:space="preserve">Глет свинцовый</t>
  </si>
  <si>
    <t xml:space="preserve">113-0021</t>
  </si>
  <si>
    <t xml:space="preserve">ССЦ Московской обл.,сб.113,поз.0021</t>
  </si>
  <si>
    <t xml:space="preserve">Грунтовка ГФ-021 красно-коричневая</t>
  </si>
  <si>
    <t xml:space="preserve">Двуокись титана</t>
  </si>
  <si>
    <t xml:space="preserve">Дихлорэтан</t>
  </si>
  <si>
    <t xml:space="preserve">Дифенилгуанидин</t>
  </si>
  <si>
    <t xml:space="preserve">Диэтилентриамин</t>
  </si>
  <si>
    <t xml:space="preserve">Жидкость гидрофобизирующая</t>
  </si>
  <si>
    <t xml:space="preserve">Изделия кислотоупорные</t>
  </si>
  <si>
    <t xml:space="preserve">Калий углекислый</t>
  </si>
  <si>
    <t xml:space="preserve">Каучук</t>
  </si>
  <si>
    <t xml:space="preserve">Кирпич</t>
  </si>
  <si>
    <t xml:space="preserve">Кислота серная</t>
  </si>
  <si>
    <t xml:space="preserve">Кислота соляная</t>
  </si>
  <si>
    <t xml:space="preserve">Ксилол нефтяной</t>
  </si>
  <si>
    <t xml:space="preserve">Краска ВД-АК-111</t>
  </si>
  <si>
    <t xml:space="preserve">113-0097</t>
  </si>
  <si>
    <t xml:space="preserve">ССЦ Московской обл.,сб.113,поз.0097</t>
  </si>
  <si>
    <t xml:space="preserve">Лак кремнийорганический термостойкий марки</t>
  </si>
  <si>
    <t xml:space="preserve">ПФ-231</t>
  </si>
  <si>
    <t xml:space="preserve">Листы из непластифицированного поливинилхлорида</t>
  </si>
  <si>
    <t xml:space="preserve">Материал прессовочный</t>
  </si>
  <si>
    <t xml:space="preserve">Модификатор сланцевый</t>
  </si>
  <si>
    <t xml:space="preserve">Мука андезитовая</t>
  </si>
  <si>
    <t xml:space="preserve">Hатрий</t>
  </si>
  <si>
    <t xml:space="preserve">Hасадки кислотоупорные</t>
  </si>
  <si>
    <t xml:space="preserve">Олигоэфиракрилат МГФ-9</t>
  </si>
  <si>
    <t xml:space="preserve">Паратолуолсульфохлорид технический</t>
  </si>
  <si>
    <t xml:space="preserve">Паста огнезащитная</t>
  </si>
  <si>
    <t xml:space="preserve">Пентапласт</t>
  </si>
  <si>
    <t xml:space="preserve">Пластикат</t>
  </si>
  <si>
    <t xml:space="preserve">Пленка из фторопласта</t>
  </si>
  <si>
    <t xml:space="preserve">Плитки</t>
  </si>
  <si>
    <t xml:space="preserve">Полипропилен</t>
  </si>
  <si>
    <t xml:space="preserve">Смолы</t>
  </si>
  <si>
    <t xml:space="preserve">Стекло натриевое жидкое</t>
  </si>
  <si>
    <t xml:space="preserve">Карбометоксисульфанилхлорид</t>
  </si>
  <si>
    <t xml:space="preserve">Сажа белая</t>
  </si>
  <si>
    <t xml:space="preserve">Сольвент</t>
  </si>
  <si>
    <t xml:space="preserve">Сополимер</t>
  </si>
  <si>
    <t xml:space="preserve">Связующее алюмохромфосфатное</t>
  </si>
  <si>
    <t xml:space="preserve">Спирт этиловый</t>
  </si>
  <si>
    <t xml:space="preserve">Тиокол</t>
  </si>
  <si>
    <t xml:space="preserve">Триполифосфат натрия</t>
  </si>
  <si>
    <t xml:space="preserve">Толуилендиизоцианат</t>
  </si>
  <si>
    <t xml:space="preserve">Фаолит сырой</t>
  </si>
  <si>
    <t xml:space="preserve">Фенол синтетический</t>
  </si>
  <si>
    <t xml:space="preserve">Фторопласт</t>
  </si>
  <si>
    <t xml:space="preserve">Фурфурол технический</t>
  </si>
  <si>
    <t xml:space="preserve">Щебень</t>
  </si>
  <si>
    <t xml:space="preserve">113-0246</t>
  </si>
  <si>
    <t xml:space="preserve">ССЦ Московской обл.,сб.113,поз.0246</t>
  </si>
  <si>
    <t xml:space="preserve">Эмаль ПФ-115 серая</t>
  </si>
  <si>
    <t xml:space="preserve">Эфир</t>
  </si>
  <si>
    <t xml:space="preserve">Этилцеллозольф</t>
  </si>
  <si>
    <t xml:space="preserve">Плуэбонит</t>
  </si>
  <si>
    <t xml:space="preserve">113-9045</t>
  </si>
  <si>
    <t xml:space="preserve">ССЦ Московской обл.,сб.113,поз.9045</t>
  </si>
  <si>
    <t xml:space="preserve">113-9045-1</t>
  </si>
  <si>
    <t xml:space="preserve">ССЦ Московской обл.,сб.113,поз.9045-1</t>
  </si>
  <si>
    <t xml:space="preserve">Kлей ПВА</t>
  </si>
  <si>
    <t xml:space="preserve">113-9046</t>
  </si>
  <si>
    <t xml:space="preserve">ССЦ Московской обл.,сб.113,поз.9046</t>
  </si>
  <si>
    <t xml:space="preserve">эпоксидный</t>
  </si>
  <si>
    <t xml:space="preserve">113-9051</t>
  </si>
  <si>
    <t xml:space="preserve">ССЦ Московской обл.,сб.113,поз.9051</t>
  </si>
  <si>
    <t xml:space="preserve">гидроизоляционные рулонные</t>
  </si>
  <si>
    <t xml:space="preserve">113-9060</t>
  </si>
  <si>
    <t xml:space="preserve">ССЦ Московской обл.,сб.113,поз.9060</t>
  </si>
  <si>
    <t xml:space="preserve">Полимерцементная шпатлевка</t>
  </si>
  <si>
    <t xml:space="preserve">113-9400</t>
  </si>
  <si>
    <t xml:space="preserve">ССЦ Московской обл.,сб.113,поз.9400</t>
  </si>
  <si>
    <t xml:space="preserve">113-9407</t>
  </si>
  <si>
    <t xml:space="preserve">ССЦ Московской обл.,сб.113,поз.9407</t>
  </si>
  <si>
    <t xml:space="preserve">Эмаль ПФ</t>
  </si>
  <si>
    <t xml:space="preserve">114 - Часть I. Строительные материалы. Раздел 14.</t>
  </si>
  <si>
    <t xml:space="preserve">Раздел XIV. Материалы для удобрений и средства защиты растений Минеральные удобрения: Азофоска</t>
  </si>
  <si>
    <t xml:space="preserve">Аммиак</t>
  </si>
  <si>
    <t xml:space="preserve">Диаммонийфосфат</t>
  </si>
  <si>
    <t xml:space="preserve">Дикальцийфосфат</t>
  </si>
  <si>
    <t xml:space="preserve">Каинит природный</t>
  </si>
  <si>
    <t xml:space="preserve">Калий сернокислый</t>
  </si>
  <si>
    <t xml:space="preserve">Калимагнезия</t>
  </si>
  <si>
    <t xml:space="preserve">Карбамид</t>
  </si>
  <si>
    <t xml:space="preserve">Мука фосфоритная</t>
  </si>
  <si>
    <t xml:space="preserve">Соль калийная</t>
  </si>
  <si>
    <t xml:space="preserve">Сульфат аммония</t>
  </si>
  <si>
    <t xml:space="preserve">Сульфат калия</t>
  </si>
  <si>
    <t xml:space="preserve">Суперфосфат</t>
  </si>
  <si>
    <t xml:space="preserve">Углеаммиакаты</t>
  </si>
  <si>
    <t xml:space="preserve">Удобрения</t>
  </si>
  <si>
    <t xml:space="preserve">Химические средства защиты растений</t>
  </si>
  <si>
    <t xml:space="preserve">Аминная соль</t>
  </si>
  <si>
    <t xml:space="preserve">БИ-58</t>
  </si>
  <si>
    <t xml:space="preserve">Бурефен</t>
  </si>
  <si>
    <t xml:space="preserve">Гексахлоран</t>
  </si>
  <si>
    <t xml:space="preserve">Гексилур</t>
  </si>
  <si>
    <t xml:space="preserve">Гранозан</t>
  </si>
  <si>
    <t xml:space="preserve">ДДВФ</t>
  </si>
  <si>
    <t xml:space="preserve">ДДТ</t>
  </si>
  <si>
    <t xml:space="preserve">Дихлоральмочевина</t>
  </si>
  <si>
    <t xml:space="preserve">Дихлорофос</t>
  </si>
  <si>
    <t xml:space="preserve">2м-4х аминная соль</t>
  </si>
  <si>
    <t xml:space="preserve">Карбофос</t>
  </si>
  <si>
    <t xml:space="preserve">Консервант "Силобен"</t>
  </si>
  <si>
    <t xml:space="preserve">Ленацил технический</t>
  </si>
  <si>
    <t xml:space="preserve">Майазин</t>
  </si>
  <si>
    <t xml:space="preserve">Метафос</t>
  </si>
  <si>
    <t xml:space="preserve">Метальдегид</t>
  </si>
  <si>
    <t xml:space="preserve">Метилацетофос</t>
  </si>
  <si>
    <t xml:space="preserve">Hатриевая соль</t>
  </si>
  <si>
    <t xml:space="preserve">Hитрафен</t>
  </si>
  <si>
    <t xml:space="preserve">Оксамат</t>
  </si>
  <si>
    <t xml:space="preserve">Полидим</t>
  </si>
  <si>
    <t xml:space="preserve">Полихлоркамфен</t>
  </si>
  <si>
    <t xml:space="preserve">Препарат ДД</t>
  </si>
  <si>
    <t xml:space="preserve">Препарат ТУР</t>
  </si>
  <si>
    <t xml:space="preserve">Пропанид</t>
  </si>
  <si>
    <t xml:space="preserve">Протразин</t>
  </si>
  <si>
    <t xml:space="preserve">Ситрин</t>
  </si>
  <si>
    <t xml:space="preserve">Фамидофос гранулированный</t>
  </si>
  <si>
    <t xml:space="preserve">Фталофос</t>
  </si>
  <si>
    <t xml:space="preserve">Хлорофос</t>
  </si>
  <si>
    <t xml:space="preserve">Хлорокись меди</t>
  </si>
  <si>
    <t xml:space="preserve">Эмульсии нефтемасляные</t>
  </si>
  <si>
    <t xml:space="preserve">Симазин</t>
  </si>
  <si>
    <t xml:space="preserve">115 - Огнеупоры. Сборник С115</t>
  </si>
  <si>
    <t xml:space="preserve">I. Изделия кремнеземистые (динасовые) Изделия огнеупорные динасовые общего назначения</t>
  </si>
  <si>
    <t xml:space="preserve">Изделия огнеупорные динасовые для кладки мартеновских печей марки ДМ</t>
  </si>
  <si>
    <t xml:space="preserve">Изделия огнеупорные динасовые для электросталеплавильных печей</t>
  </si>
  <si>
    <t xml:space="preserve">Изделия кремнеземистые (динасовые, огнеупорные) для стекловаренных печей</t>
  </si>
  <si>
    <t xml:space="preserve">Изделия огнеупорные для кладки воздухонагревателей и воздухопроводов горячего дутья доменных печей марки ДВ</t>
  </si>
  <si>
    <t xml:space="preserve">Изделия огнеупорные кварцитовые безобжиговые для футеровки сталеразливочных ковшей марки КВКБ</t>
  </si>
  <si>
    <t xml:space="preserve">Изделия легковесные теплоизоляционные огнеупорные общего назначения</t>
  </si>
  <si>
    <t xml:space="preserve">Изделия огнеупорные динасовые легковесные для изоляции куполов воздухонагревателей доменных печей объемом 5000 м3 марок ДЛ-1,2; ДЛ1-1,2</t>
  </si>
  <si>
    <t xml:space="preserve">Изделия огнеупорные динасовые для коксовых печей</t>
  </si>
  <si>
    <t xml:space="preserve">Изделия бетонные (блоки, панели) огнеупорные кремнеземистые</t>
  </si>
  <si>
    <t xml:space="preserve">II. Алюмосиликатные изделия Изделия огнеупорные полукислые общего назначения</t>
  </si>
  <si>
    <t xml:space="preserve">Изделия огнеупорные шамотные общего назначения</t>
  </si>
  <si>
    <t xml:space="preserve">Изделия огнеупорные шамотные для кладки мартеновских печей</t>
  </si>
  <si>
    <t xml:space="preserve">Изделия огнеупорные шамотные для футеровки сталеразливочных ковшей</t>
  </si>
  <si>
    <t xml:space="preserve">Изделия огнеупорные шамотные для футеровки чугуновозных ковшей</t>
  </si>
  <si>
    <t xml:space="preserve">Изделия огнеупорные для стабилизирующих камер газовых горелок марок ША</t>
  </si>
  <si>
    <t xml:space="preserve">Изделия огнеупорные шамотные и полукислые для футеровок вагранок</t>
  </si>
  <si>
    <t xml:space="preserve">Изделия огнеупорные алюмосиликатные для стекловаренных печей</t>
  </si>
  <si>
    <t xml:space="preserve">Изделия огнеупорные шамотные для топок котлов морского флота марки ШСТ</t>
  </si>
  <si>
    <t xml:space="preserve">Изделия огнеупорные шамотные для кладки доменных печей</t>
  </si>
  <si>
    <t xml:space="preserve">Изделия огнеупорные для кладки воздухонагревателей горячего дутья доменных печей</t>
  </si>
  <si>
    <t xml:space="preserve">Изделия огнеупорные для футеровки вращающихся печей Изделия огнеупорные бетонные шамотные на фосфатной связке</t>
  </si>
  <si>
    <t xml:space="preserve">Изделия огнеупорные шамотные и шамотнокарбидкремниевые для трубчатых рекуператоров</t>
  </si>
  <si>
    <t xml:space="preserve">Изделия огнеупорные бетонные (блоки) шамотные</t>
  </si>
  <si>
    <t xml:space="preserve">Изделия огнеупорные легковесные теплоизоляционные для футеровки вращающихся печей</t>
  </si>
  <si>
    <t xml:space="preserve">Изделия огнеупорные для сифонной разливки стали (шамотные и полукислые)</t>
  </si>
  <si>
    <t xml:space="preserve">Изделия огнеупорные шамотные мелкоштучные</t>
  </si>
  <si>
    <t xml:space="preserve">Изделия огнеупорные стопорные для разливки стали из ковша</t>
  </si>
  <si>
    <t xml:space="preserve">Изделия огнеупорные для непрерывной разливки стали</t>
  </si>
  <si>
    <t xml:space="preserve">Изделия огнеупорные для заливочной установки чугуна</t>
  </si>
  <si>
    <t xml:space="preserve">Изделия огнеупорные для шиберных затворов сталеразливочных ковшей</t>
  </si>
  <si>
    <t xml:space="preserve">III. Изделия алюмосиликатные (высокоглиноземистые) и глиноземистые Изделия огнеупорные муллитокремнеземистые, муллитокорундовые и корундовые общего назначения</t>
  </si>
  <si>
    <t xml:space="preserve">Изделия огнеупорные для стабилизирующих камер газовых горелок</t>
  </si>
  <si>
    <t xml:space="preserve">Изделия огнеупорные алюмосиликатные крупноблочные для стекловаренных печей</t>
  </si>
  <si>
    <t xml:space="preserve">Изделия высокоогнеупорные муллитовые для кладки лещади доменных печей</t>
  </si>
  <si>
    <t xml:space="preserve">Изделия огнеупорные и высокоогнеупорные для кладки воздухонагревателей и воздухопроводов горячего дутья доменных печей</t>
  </si>
  <si>
    <t xml:space="preserve">Изделия огнеупорные и высокоогнеупорные для футеровки вращающихся печей</t>
  </si>
  <si>
    <t xml:space="preserve">Изделия высокоогнеупорные легковесные теплоизоляционные</t>
  </si>
  <si>
    <t xml:space="preserve">Изделия легковесные теплоизоляционные и высокоогнеупорные общего назначения</t>
  </si>
  <si>
    <t xml:space="preserve">Изделия высокоогнеупорные муллитокорундовые для реакторов сажевого производства и печей по производству электродного термоантрацита</t>
  </si>
  <si>
    <t xml:space="preserve">Изделия огнеупорные и высокоогнеупорные для непрерывной разливки стали</t>
  </si>
  <si>
    <t xml:space="preserve">Изделия корундовые высокоплавкие для термопар</t>
  </si>
  <si>
    <t xml:space="preserve">Изделия высокоогнеупорные корундоциркониевые марки КЦ</t>
  </si>
  <si>
    <t xml:space="preserve">Изделия огнеупорные бадделеитокорундовые для стекловаренных печей</t>
  </si>
  <si>
    <t xml:space="preserve">Изделия корундовые электроплавленные литые</t>
  </si>
  <si>
    <t xml:space="preserve">IV. Изделия высокомагнезиальные, магнезиально- шпинелидные и магнезиально-силикатные Изделия огнеупорные высокомагнезиальные (периклазовые)</t>
  </si>
  <si>
    <t xml:space="preserve">Изделия высокоогнеупорные периклазохромитовые и хромитопериклазовые безобжиговые</t>
  </si>
  <si>
    <t xml:space="preserve">Изделия огнеупорные форстеритовые и форстеритохромитовые</t>
  </si>
  <si>
    <t xml:space="preserve">Изделия высокоогнеупорные хромитопериклазовые для конвертеров кислородной продувки марки ХПКК</t>
  </si>
  <si>
    <t xml:space="preserve">Изделия высокоогнеупорные хромитопериклазовые</t>
  </si>
  <si>
    <t xml:space="preserve">Изделия высокоогнеупорные периклазохромитовые для кладки сводов сталеплавильных печей</t>
  </si>
  <si>
    <t xml:space="preserve">Изделия высокоогнеупорные периклазохромитовые для футеровки сталеплавильных конвертеров</t>
  </si>
  <si>
    <t xml:space="preserve">Изделия высокоогнеупорные магнезиально-шпилевидные для футеровки конвертеров цветной металлургии</t>
  </si>
  <si>
    <t xml:space="preserve">Изделия высокоогнеупорные периклазохромитовые для кладки высокотемпературных туннельных печей</t>
  </si>
  <si>
    <t xml:space="preserve">Изделия высокоогнеупорные периклазохромитовые для футеровки кессонных мартеновских печей</t>
  </si>
  <si>
    <t xml:space="preserve">Изделия периклазовые для лабораторных криптоловых печей</t>
  </si>
  <si>
    <t xml:space="preserve">Изделия высокоогнеупорные обожженные периклазовые и периклазохромитовые для сталевыпускного отверстия конвертеров и мартеновских печей</t>
  </si>
  <si>
    <t xml:space="preserve">Плиты высокоогнеупорные периклазовые под вкладыши для шиберных затворов сталеразливочных ковшей марки ППВ</t>
  </si>
  <si>
    <t xml:space="preserve">Изделия периклазохромитовые для плавленого периклазохромита</t>
  </si>
  <si>
    <t xml:space="preserve">Фурмы высокоогнеупорные периклазовые для продувки металла газами</t>
  </si>
  <si>
    <t xml:space="preserve">Изделия огнеупорные безобжиговые периклазоизвестковые и известковопериклазовые на смоляной и пековой связках для футеровки кислородных конвертеров</t>
  </si>
  <si>
    <t xml:space="preserve">Блоки огнеупорные и высокоогнеупорные бетонные на основе отходов обогащения лома магнезиально-шпинелидных изделий марки МШБЛГ</t>
  </si>
  <si>
    <t xml:space="preserve">V. Изделия углеродистые Изделия огнеупорные графитосодержащие, вкладыши плиты и пробки</t>
  </si>
  <si>
    <t xml:space="preserve">Изделия огнеупорные и высокоогнеупорные для непрерывной разливки стали из ковша</t>
  </si>
  <si>
    <t xml:space="preserve">Изделия огнеупорные графитошамотные, изложницы и крышки</t>
  </si>
  <si>
    <t xml:space="preserve">Изделия огнеупорные для шиберных затворов сталеразливочных ковшей марки ПГРБС</t>
  </si>
  <si>
    <t xml:space="preserve">Стопора-моноблоки огнеупорные корундографитовые для МHЛЗ</t>
  </si>
  <si>
    <t xml:space="preserve">VI. Изделия карбидкремниевые Изделия высокоогнеупорные карбидкремниевые</t>
  </si>
  <si>
    <t xml:space="preserve">Изделия высокоогнеупорные карбидкремниевые на алюмосиликатной связке для печей газовой цементации марки КАЦ</t>
  </si>
  <si>
    <t xml:space="preserve">Изделия огнеупорные шамотнокарбидкремниевые для трубчатых рекуператоров</t>
  </si>
  <si>
    <t xml:space="preserve">Капсели, плиты и приспособления огнеупорные шамотнокарбид- кремниевые для обжига фарфоровых изделий</t>
  </si>
  <si>
    <t xml:space="preserve">Изделия огнеупорные шамотнокарбидкремниевые для футеровки вращающихся трубчатых печей</t>
  </si>
  <si>
    <t xml:space="preserve">Резисторы постоянные карбидкремниевые</t>
  </si>
  <si>
    <t xml:space="preserve">VII. Изделия цирконистые Изделия высокоогнеупорные для непрерывной разливки стали</t>
  </si>
  <si>
    <t xml:space="preserve">Изделия цирконовые высокоогнеупорные для кладки печей для плавки алюминия марки ЦА</t>
  </si>
  <si>
    <t xml:space="preserve">Изделия цирконистые для электропечей по производству кварцевого стекла марки ЦКС</t>
  </si>
  <si>
    <t xml:space="preserve">Изделия цирконистые высшей огнеупорности стабилизированные окисью иттрия</t>
  </si>
  <si>
    <t xml:space="preserve">Изделия плавленнолитые бадделеитокорундовые повышенной чистоты для стекловаренных печей</t>
  </si>
  <si>
    <t xml:space="preserve">Изделия цирконистые стабилизированные окисью кальция с добавкой окиси алюминия</t>
  </si>
  <si>
    <t xml:space="preserve">Изделия цирконистые для непрерывной разливки стали</t>
  </si>
  <si>
    <t xml:space="preserve">Изделия цирконистые</t>
  </si>
  <si>
    <t xml:space="preserve">VIII. Прочие изделия Изделия высокоогнеупорные окисные, корундовые, цирконистые, иттриевые</t>
  </si>
  <si>
    <t xml:space="preserve">Изделия высокоогнеупорные хромокислые уплотненные марки ХСУ</t>
  </si>
  <si>
    <t xml:space="preserve">Изделия высокоогнеупорные хромокислые обычные марки ХСС</t>
  </si>
  <si>
    <t xml:space="preserve">Изделия хромокислые для фидеров стекловаренных печей</t>
  </si>
  <si>
    <t xml:space="preserve">Материалы и изделия огнеупорные теплоизоляционные стекловолокнистые</t>
  </si>
  <si>
    <t xml:space="preserve">IX. Огнеупоры неформованные Порошки периклазовые и периклазоизвестковые спеченные для сталеплавильного производства</t>
  </si>
  <si>
    <t xml:space="preserve">Порошки периклазовые спеченные</t>
  </si>
  <si>
    <t xml:space="preserve">Порошки магнезитовые каустические</t>
  </si>
  <si>
    <t xml:space="preserve">Порошки периклазовые плавленые для плит шиберного затвора</t>
  </si>
  <si>
    <t xml:space="preserve">Порошки периклазовые на фосфатной связке</t>
  </si>
  <si>
    <t xml:space="preserve">Периклаз плавленый</t>
  </si>
  <si>
    <t xml:space="preserve">Материал периклазовый кусковой</t>
  </si>
  <si>
    <t xml:space="preserve">Порошки периклазовые электротехнические</t>
  </si>
  <si>
    <t xml:space="preserve">Порошки из плавленого периклаза для индукционных печей</t>
  </si>
  <si>
    <t xml:space="preserve">Порошки плавленые периклазовые</t>
  </si>
  <si>
    <t xml:space="preserve">Доломит обожженный для подин чугунно-плавленый дуговых электропечей</t>
  </si>
  <si>
    <t xml:space="preserve">Доломит обожженный металлургический ваграночный</t>
  </si>
  <si>
    <t xml:space="preserve">Дунит</t>
  </si>
  <si>
    <t xml:space="preserve">Порошок дунитовый</t>
  </si>
  <si>
    <t xml:space="preserve">Х. Мертели огнеупорные и высокоогнеупорные Мертели огнеупорные динасовые пластифицированные</t>
  </si>
  <si>
    <t xml:space="preserve">Мертель огнеупорный динасовый для кладки коксовых печей</t>
  </si>
  <si>
    <t xml:space="preserve">Мертели огнеупорные алюмосиликатные</t>
  </si>
  <si>
    <t xml:space="preserve">Мертель периклазовый, периклазохромитовый и хромито- периклазовый для установок внепечного вакуумирования стали</t>
  </si>
  <si>
    <t xml:space="preserve">Мертель высокоогнеупорный муллитокорундовый</t>
  </si>
  <si>
    <t xml:space="preserve">Мертель цирконовый</t>
  </si>
  <si>
    <t xml:space="preserve">Мертели цирконистые</t>
  </si>
  <si>
    <t xml:space="preserve">Заполнители для бетонных изделий, масс, смесей, покрытий и мертелей Заполнители и смеси кварцитовые для огнеупорных бетонов</t>
  </si>
  <si>
    <t xml:space="preserve">Заполнители хромистые для огнеупорных бетонов</t>
  </si>
  <si>
    <t xml:space="preserve">Заполнители из каолинового шамота для огнеупорных бетонов</t>
  </si>
  <si>
    <t xml:space="preserve">Заполнитель корундовый для огнеупорного бетона</t>
  </si>
  <si>
    <t xml:space="preserve">Заполнитель корундовый пористый для теплоизоляционных бетонов</t>
  </si>
  <si>
    <t xml:space="preserve">Смесь алюмосиликатная бетонная теплоизоляционная</t>
  </si>
  <si>
    <t xml:space="preserve">Смеси огнеупорные алюмосиликатные бетонные на высокоглиноземистом цементе сухие</t>
  </si>
  <si>
    <t xml:space="preserve">Смесь магнезиально-железистая для высокоогнеупорного раствора</t>
  </si>
  <si>
    <t xml:space="preserve">Смесь хромитопериклазовая</t>
  </si>
  <si>
    <t xml:space="preserve">Смеси хромитовые</t>
  </si>
  <si>
    <t xml:space="preserve">Смеси цирконистых порошков для набивных масс, бетонов</t>
  </si>
  <si>
    <t xml:space="preserve">Масса набивная огнеупорная кварцеглинистая для выполнения монолитной футеровки сталеразливочных ковшей</t>
  </si>
  <si>
    <t xml:space="preserve">Масса муллитокорундовая набивная</t>
  </si>
  <si>
    <t xml:space="preserve">Массы набивные корундовые гидравлические твердеющие для установок внепечного вакуумирования стали</t>
  </si>
  <si>
    <t xml:space="preserve">Масса набивная корундовая</t>
  </si>
  <si>
    <t xml:space="preserve">Массы набивные высокоогнеупорные периклазовые и периклазохромитовые для установок внепечного вакуумирования стали</t>
  </si>
  <si>
    <t xml:space="preserve">Масса магнезиально-шпинелидная для торкретирования сталеразливочных ковшей</t>
  </si>
  <si>
    <t xml:space="preserve">Порошки шамотные теплоизоляционные</t>
  </si>
  <si>
    <t xml:space="preserve">Порошки из плавленого муллита</t>
  </si>
  <si>
    <t xml:space="preserve">Порошки корундовые плавленые для огнеупорных изделий и набивных масс</t>
  </si>
  <si>
    <t xml:space="preserve">Порошки периклазохромитовые и хромитопериклазовые для торкретирования стен и откосов сталеплавильных печей</t>
  </si>
  <si>
    <t xml:space="preserve">Порошки периклазохромитовые плавленые для установок внепечного вакуумирования стали марки ППХП-75</t>
  </si>
  <si>
    <t xml:space="preserve">Порошки хромитовые для линейного производства</t>
  </si>
  <si>
    <t xml:space="preserve">Порошок цирконистый стабилизированный окисью кальция, теплоизоляционный</t>
  </si>
  <si>
    <t xml:space="preserve">Порошки цирконистые плавленые</t>
  </si>
  <si>
    <t xml:space="preserve">XI. Огнеупорное сырье Шамот огнеупорный и высокоогнеупорный кусковой, полученный обжигом высокоглиноземистого сырья каолинов и глин во вращающихся печах</t>
  </si>
  <si>
    <t xml:space="preserve">Глина огнеупорная Латненского месторождения</t>
  </si>
  <si>
    <t xml:space="preserve">Глина огнеупорная Суворовского месторождения</t>
  </si>
  <si>
    <t xml:space="preserve">Глина огнеупорная Боровичско-Любижинской группы месторождений</t>
  </si>
  <si>
    <t xml:space="preserve">Глина огнеупорная Часов-Ярского месторождения</t>
  </si>
  <si>
    <t xml:space="preserve">133 - Часть I.</t>
  </si>
  <si>
    <t xml:space="preserve">201 - Часть II. Строительные конструкции и изделия. Раздел 1.</t>
  </si>
  <si>
    <t xml:space="preserve">Раздел I. Строительные конструкции промышленных и сельскохозяйственных зданий, сооружений и мостов Конструкции легкие металлические:   каркасы производственных зданий   каркасы одноэтажных производственных зданий с   рамными конструкциями (коробчатог</t>
  </si>
  <si>
    <t xml:space="preserve">колонны</t>
  </si>
  <si>
    <t xml:space="preserve">стойки подкрановые</t>
  </si>
  <si>
    <t xml:space="preserve">связи вертикальные</t>
  </si>
  <si>
    <t xml:space="preserve">балки</t>
  </si>
  <si>
    <t xml:space="preserve">прогоны</t>
  </si>
  <si>
    <t xml:space="preserve">комплекты (секция СКБ) с пространственной (решетчатой)   конструкцией покрытия типа "Кисловодск" структурные плиты</t>
  </si>
  <si>
    <t xml:space="preserve">стойки фахверка   комплекты (секция СК) с пространственной (решетчатой)</t>
  </si>
  <si>
    <t xml:space="preserve">конструкцией покрытия типа "Кисловодск" структурные плиты</t>
  </si>
  <si>
    <t xml:space="preserve">опоры</t>
  </si>
  <si>
    <t xml:space="preserve">Фермы</t>
  </si>
  <si>
    <t xml:space="preserve">балки подстропильные</t>
  </si>
  <si>
    <t xml:space="preserve">детали крепления</t>
  </si>
  <si>
    <t xml:space="preserve">надколонники</t>
  </si>
  <si>
    <t xml:space="preserve">конструкции покрытий пространственных типа "Москва"</t>
  </si>
  <si>
    <t xml:space="preserve">переплеты оконные</t>
  </si>
  <si>
    <t xml:space="preserve">вставки жалюзийные</t>
  </si>
  <si>
    <t xml:space="preserve">ригели</t>
  </si>
  <si>
    <t xml:space="preserve">сливы</t>
  </si>
  <si>
    <t xml:space="preserve">фонари зенитные</t>
  </si>
  <si>
    <t xml:space="preserve">элементы перегородок каркасных</t>
  </si>
  <si>
    <t xml:space="preserve">каркасы</t>
  </si>
  <si>
    <t xml:space="preserve">стойки</t>
  </si>
  <si>
    <t xml:space="preserve">фланцы</t>
  </si>
  <si>
    <t xml:space="preserve">двери</t>
  </si>
  <si>
    <t xml:space="preserve">ворота распашные</t>
  </si>
  <si>
    <t xml:space="preserve">панели</t>
  </si>
  <si>
    <t xml:space="preserve">201-0258</t>
  </si>
  <si>
    <t xml:space="preserve">ССЦ Московской обл.,сб.201,поз.0258</t>
  </si>
  <si>
    <t xml:space="preserve">16,87</t>
  </si>
  <si>
    <t xml:space="preserve">Панели металлические трехслойные стеновые с утеплителем из пенополиуретана. Способ изготовления стендовый.</t>
  </si>
  <si>
    <t xml:space="preserve">1ПТС1016.46.6-00.8</t>
  </si>
  <si>
    <t xml:space="preserve">ООО "МЭКС-ГРУП"</t>
  </si>
  <si>
    <t xml:space="preserve">элементы фасонные (доборные)</t>
  </si>
  <si>
    <t xml:space="preserve">окна</t>
  </si>
  <si>
    <t xml:space="preserve">ветровые ригели</t>
  </si>
  <si>
    <t xml:space="preserve">балки промежуточные</t>
  </si>
  <si>
    <t xml:space="preserve">сливы и нащельники</t>
  </si>
  <si>
    <t xml:space="preserve">элементы крепления</t>
  </si>
  <si>
    <t xml:space="preserve">прибор-стержень ПС</t>
  </si>
  <si>
    <t xml:space="preserve">механизмы открывания</t>
  </si>
  <si>
    <t xml:space="preserve">лестницы маршевые</t>
  </si>
  <si>
    <t xml:space="preserve">площадки</t>
  </si>
  <si>
    <t xml:space="preserve">ограждения</t>
  </si>
  <si>
    <t xml:space="preserve">конструкции строительные стальные резервуаров объемом от 100 до 50000 м3</t>
  </si>
  <si>
    <t xml:space="preserve">Строительные стальные конструкции, изготавливаемые по индивидуальным проектам (чертежам КМ)</t>
  </si>
  <si>
    <t xml:space="preserve">конструкции для зданий одноэтажных производственных</t>
  </si>
  <si>
    <t xml:space="preserve">Конструкции для комплектования одноэтажных производственных зданий с применением легких конструкций в покрытии</t>
  </si>
  <si>
    <t xml:space="preserve">Конструкции для зданий многоэтажных производственного и непроизводственного назначения</t>
  </si>
  <si>
    <t xml:space="preserve">Галереи и эстакады различного назначения</t>
  </si>
  <si>
    <t xml:space="preserve">Радио- и телевизионные мачты, башни, антенные устройства</t>
  </si>
  <si>
    <t xml:space="preserve">Конструкции опор башенного типа различного назначения</t>
  </si>
  <si>
    <t xml:space="preserve">Конструкции для газопроводов (газоходы, воздуховоды, стволы дымовых и вытяжных труб)</t>
  </si>
  <si>
    <t xml:space="preserve">Конструкции устройств для хранения сыпучих материалов</t>
  </si>
  <si>
    <t xml:space="preserve">Конструкции емкостей для хранения жидкостей и газов (без арматуры)</t>
  </si>
  <si>
    <t xml:space="preserve">Конструкции для градирен</t>
  </si>
  <si>
    <t xml:space="preserve">Конструкции узлов коксохимических заводов</t>
  </si>
  <si>
    <t xml:space="preserve">Конструкции объектов сельского хозяйства</t>
  </si>
  <si>
    <t xml:space="preserve">Металлические каркасы промышленных печей</t>
  </si>
  <si>
    <t xml:space="preserve">Конструкции, заказываемые и поставляемые для комплектации объектов в виде отдельных сборочных единиц</t>
  </si>
  <si>
    <t xml:space="preserve">201-9250</t>
  </si>
  <si>
    <t xml:space="preserve">ССЦ Московской обл.,сб.201,поз.9250</t>
  </si>
  <si>
    <t xml:space="preserve">202 - Часть II. Строительные конструкции и изделия. Раздел 2.</t>
  </si>
  <si>
    <t xml:space="preserve">Раздел II. Стальные конструкции гидротехнических сооружений Козырьки забральные</t>
  </si>
  <si>
    <t xml:space="preserve">Крышки герметические</t>
  </si>
  <si>
    <t xml:space="preserve">Мосты подкрановые</t>
  </si>
  <si>
    <t xml:space="preserve">Облицовки водоводов и водосбросов</t>
  </si>
  <si>
    <t xml:space="preserve">Облицовки переходных камер</t>
  </si>
  <si>
    <t xml:space="preserve">Опоры катковые</t>
  </si>
  <si>
    <t xml:space="preserve">Пути разные</t>
  </si>
  <si>
    <t xml:space="preserve">Трубопроводы</t>
  </si>
  <si>
    <t xml:space="preserve">Тяга анкерная</t>
  </si>
  <si>
    <t xml:space="preserve">Части и закладные</t>
  </si>
  <si>
    <t xml:space="preserve">Эстакада</t>
  </si>
  <si>
    <t xml:space="preserve">Кондуктор</t>
  </si>
  <si>
    <t xml:space="preserve">Двери герметические</t>
  </si>
  <si>
    <t xml:space="preserve">Крышки проемов</t>
  </si>
  <si>
    <t xml:space="preserve">203 - Часть II. Строительные конструкции и изделия. Раздел 3.</t>
  </si>
  <si>
    <t xml:space="preserve">Раздел III. Деревянные конструкции и изделия Блоки оконные деревянные для жилых зданий</t>
  </si>
  <si>
    <t xml:space="preserve">Блоки оконные со спаренными створками</t>
  </si>
  <si>
    <t xml:space="preserve">Блоки оконные с раздельными створками</t>
  </si>
  <si>
    <t xml:space="preserve">Блоки оконные для общественных зданий</t>
  </si>
  <si>
    <t xml:space="preserve">Блоки оконные с тройным остеклением с раздельно- спаренными створками</t>
  </si>
  <si>
    <t xml:space="preserve">Блоки оконные деревянные для малоэтажных жилых домов</t>
  </si>
  <si>
    <t xml:space="preserve">Блоки оконные деревянные для производственных зданий</t>
  </si>
  <si>
    <t xml:space="preserve">Блоки оконные для зданий промышленных предприятий</t>
  </si>
  <si>
    <t xml:space="preserve">Блоки оконные для зданий сельскохозяйственных предприятий</t>
  </si>
  <si>
    <t xml:space="preserve">II. Блоки балконные дверные для жилых и общественных зданий Блоки балконные дверные деревянные для жилых зданий</t>
  </si>
  <si>
    <t xml:space="preserve">Блоки балконные дверные деревянные для общественных зданий</t>
  </si>
  <si>
    <t xml:space="preserve">III. Блоки дверные деревянные для жилых, общественных и производственных зданий Блоки дверные деревянные внутренние для жилых и общественных зданий</t>
  </si>
  <si>
    <t xml:space="preserve">Блоки дверные глухие и под остекление</t>
  </si>
  <si>
    <t xml:space="preserve">Блоки дверные усиленные глухие</t>
  </si>
  <si>
    <t xml:space="preserve">Блоки дверные деревянные наружные для жилых и общественных зданий</t>
  </si>
  <si>
    <t xml:space="preserve">Блоки дверные входные и тамбурные</t>
  </si>
  <si>
    <t xml:space="preserve">Блоки дверные служебные</t>
  </si>
  <si>
    <t xml:space="preserve">Люки и лазы</t>
  </si>
  <si>
    <t xml:space="preserve">Блоки дверные деревянные для производственных зданий (промышленных и сельскохозяйственных предприятий)</t>
  </si>
  <si>
    <t xml:space="preserve">IV. Сборочные элементы оконных блоков Створки оконные для жилых зданий</t>
  </si>
  <si>
    <t xml:space="preserve">Створки оконные для общественных зданий</t>
  </si>
  <si>
    <t xml:space="preserve">Створки оконные для производственных зданий</t>
  </si>
  <si>
    <t xml:space="preserve">V. Сборочные элементы дверных блоков Полотна для блоков дверных (щитовых)</t>
  </si>
  <si>
    <t xml:space="preserve">Полотна для блоков дверных входных и тамбурных</t>
  </si>
  <si>
    <t xml:space="preserve">Полотна для блоков дверных служебных</t>
  </si>
  <si>
    <t xml:space="preserve">Полотна люков и лазов</t>
  </si>
  <si>
    <t xml:space="preserve">Полотна для блоков дверных производственных зданий (промышленных и сельскохозяйственных предприятий)</t>
  </si>
  <si>
    <t xml:space="preserve">VI. Коробки оконные и дверные Коробки оконные</t>
  </si>
  <si>
    <t xml:space="preserve">Коробки дверные и люков деревянные</t>
  </si>
  <si>
    <t xml:space="preserve">203-0340</t>
  </si>
  <si>
    <t xml:space="preserve">ССЦ Московской обл.,сб.203,поз.0340</t>
  </si>
  <si>
    <t xml:space="preserve">0,5</t>
  </si>
  <si>
    <t xml:space="preserve">Нащельник размером 40х13 мм</t>
  </si>
  <si>
    <t xml:space="preserve">VII. Детали профильные из древесных материалов для строительства Доски для покрытия полов со шпунтом и гребнем из древесины антисептированные</t>
  </si>
  <si>
    <t xml:space="preserve">Бруски для покрытия полов</t>
  </si>
  <si>
    <t xml:space="preserve">Плинтусы</t>
  </si>
  <si>
    <t xml:space="preserve">Hаличники</t>
  </si>
  <si>
    <t xml:space="preserve">Поручни</t>
  </si>
  <si>
    <t xml:space="preserve">Обшивка наружная и внутренняя</t>
  </si>
  <si>
    <t xml:space="preserve">Доски подоконные</t>
  </si>
  <si>
    <t xml:space="preserve">Шашки деревянные для торцовых полов</t>
  </si>
  <si>
    <t xml:space="preserve">Лаги половые</t>
  </si>
  <si>
    <t xml:space="preserve">VIII. Ворота деревянные Конструкции деревянные клееные без металлических изделий</t>
  </si>
  <si>
    <t xml:space="preserve">Балки перекрытий деревянные</t>
  </si>
  <si>
    <t xml:space="preserve">Щиты перекрытий деревянные для малоэтажных домов</t>
  </si>
  <si>
    <t xml:space="preserve">Элементы и детали встроенных и антресольных шкафов каркасной конструкции</t>
  </si>
  <si>
    <t xml:space="preserve">Опалубка разборно-переставная мелкощитовая инвентарная</t>
  </si>
  <si>
    <t xml:space="preserve">203-9009</t>
  </si>
  <si>
    <t xml:space="preserve">ССЦ Московской обл.,сб.203,поз.9009</t>
  </si>
  <si>
    <t xml:space="preserve">Раскладки деревянные</t>
  </si>
  <si>
    <t xml:space="preserve">203-9054</t>
  </si>
  <si>
    <t xml:space="preserve">ССЦ Московской обл.,сб.203,поз.9054</t>
  </si>
  <si>
    <t xml:space="preserve">204 - Часть II. Строительные конструкции и изделия. Раздел 4.</t>
  </si>
  <si>
    <t xml:space="preserve">Раздел IV. Арматура товарная для монолитных железобетонных конструкций Горячекатаная арматурная сталь</t>
  </si>
  <si>
    <t xml:space="preserve">Проволока арматурная из низкоуглеродистой стали</t>
  </si>
  <si>
    <t xml:space="preserve">Элементы профильной стали</t>
  </si>
  <si>
    <t xml:space="preserve">Hадбавки к ценам заготовок за сборку и сварку каркасов и сеток</t>
  </si>
  <si>
    <t xml:space="preserve">Hадбавки на сварку каркасов из листов, полос, уголков, швеллеров и двутавров</t>
  </si>
  <si>
    <t xml:space="preserve">Детали закладные и накладные</t>
  </si>
  <si>
    <t xml:space="preserve">205 - Часть II. Строительные конструкции и изделия. Раздел 5.</t>
  </si>
  <si>
    <t xml:space="preserve">Раздел V. Литые конструкции промышленных печей и труб Футеровочные плиты</t>
  </si>
  <si>
    <t xml:space="preserve">Рама летки</t>
  </si>
  <si>
    <t xml:space="preserve">Холодильные плиты</t>
  </si>
  <si>
    <t xml:space="preserve">Плиты для воздушного охлаждения</t>
  </si>
  <si>
    <t xml:space="preserve">Водоохлаждаемые сварные плиты</t>
  </si>
  <si>
    <t xml:space="preserve">Литые детали</t>
  </si>
  <si>
    <t xml:space="preserve">206 - Часть II. Строительные конструкции и изделия. Раздел 6.</t>
  </si>
  <si>
    <t xml:space="preserve">Раздел VI. Алюминиевые конструкции Окна и двери балконные</t>
  </si>
  <si>
    <t xml:space="preserve">Двери</t>
  </si>
  <si>
    <t xml:space="preserve">Витражи, витрины, тамбуры</t>
  </si>
  <si>
    <t xml:space="preserve">Панели</t>
  </si>
  <si>
    <t xml:space="preserve">Перегородки</t>
  </si>
  <si>
    <t xml:space="preserve">Потолки подвесные</t>
  </si>
  <si>
    <t xml:space="preserve">Ограждения балконов, лоджий, лестниц</t>
  </si>
  <si>
    <t xml:space="preserve">Конструкции декоративно-облицовочные</t>
  </si>
  <si>
    <t xml:space="preserve">Профили холодногнутые</t>
  </si>
  <si>
    <t xml:space="preserve">Мачты для радиорелейной связи</t>
  </si>
  <si>
    <t xml:space="preserve">207 - Часть II. Закладные детали. Раздел 7.</t>
  </si>
  <si>
    <t xml:space="preserve">208 - Часть II. Металлические изделия для контактных сетей железных дорог</t>
  </si>
  <si>
    <t xml:space="preserve">ОПОРЫ ИЗ ГНУТЫХ ПРОФИЛЕЙ</t>
  </si>
  <si>
    <t xml:space="preserve">ОТТЯЖКИ АНКЕРНЫЕ ОЦИНКОВАННЫЕ</t>
  </si>
  <si>
    <t xml:space="preserve">РИГЕЛИ ЖЕСТКИЕ ПОПЕРЕЧИН</t>
  </si>
  <si>
    <t xml:space="preserve">ОГОЛОВКИ ЖЕСТКИХ ПОПЕРЕЧИН</t>
  </si>
  <si>
    <t xml:space="preserve">КОНСТРУКЦИИ БОКОВОГО КРЕПЛЕНИЯ</t>
  </si>
  <si>
    <t xml:space="preserve">КОНСОЛИ</t>
  </si>
  <si>
    <t xml:space="preserve">Kонсоль оцинкованная изолированная наклонная однопутная  со сжатой тягой</t>
  </si>
  <si>
    <t xml:space="preserve">Kонсоль оцинкованная изолированная наклонная однопутная с растянутой тягой</t>
  </si>
  <si>
    <t xml:space="preserve">Kонсоль оцинкованная неизолированная наклонная однопутная с растянутой тягой</t>
  </si>
  <si>
    <t xml:space="preserve">Kонсоль оцинкованная неизолированная  наклонная однопутная со сжатой тягой</t>
  </si>
  <si>
    <t xml:space="preserve">Kонсоль оцинкованная наклонная, устанавливаемая на жесткой поперечине с растянутой тягой</t>
  </si>
  <si>
    <t xml:space="preserve">300 - Ч.III. Материалы и изделия для санитарно-технических работ.</t>
  </si>
  <si>
    <t xml:space="preserve">Агрегаты воздушно-отопительные</t>
  </si>
  <si>
    <t xml:space="preserve">Аппараты водонагревательные</t>
  </si>
  <si>
    <t xml:space="preserve">Баки</t>
  </si>
  <si>
    <t xml:space="preserve">Баллоны для сжижения газов</t>
  </si>
  <si>
    <t xml:space="preserve">Бачки смывные: чугунные</t>
  </si>
  <si>
    <t xml:space="preserve">фарфоровые и полуфарфоровые</t>
  </si>
  <si>
    <t xml:space="preserve">Биде</t>
  </si>
  <si>
    <t xml:space="preserve">Болты с гайками и шайбами</t>
  </si>
  <si>
    <t xml:space="preserve">Ванны купальные: стальные</t>
  </si>
  <si>
    <t xml:space="preserve">чугунные</t>
  </si>
  <si>
    <t xml:space="preserve">Ванны медицинские: полуфарфоровые и фарфоровые</t>
  </si>
  <si>
    <t xml:space="preserve">Вентиляторы крышные ВКР</t>
  </si>
  <si>
    <t xml:space="preserve">Вешалки</t>
  </si>
  <si>
    <t xml:space="preserve">Виброизоляторы</t>
  </si>
  <si>
    <t xml:space="preserve">Водоподогреватели паровые</t>
  </si>
  <si>
    <t xml:space="preserve">Воздуховоды</t>
  </si>
  <si>
    <t xml:space="preserve">Воздухораспределители: ВЭПШ</t>
  </si>
  <si>
    <t xml:space="preserve">Воздухораспределители: ВСП</t>
  </si>
  <si>
    <t xml:space="preserve">Воздухораспределители: ВР</t>
  </si>
  <si>
    <t xml:space="preserve">Воздухораспределители: ВВР</t>
  </si>
  <si>
    <t xml:space="preserve">Воздухораспределители: потолочные</t>
  </si>
  <si>
    <t xml:space="preserve">Воздухораспределители: ВПР</t>
  </si>
  <si>
    <t xml:space="preserve">Воздухосборники</t>
  </si>
  <si>
    <t xml:space="preserve">Вставки Вставки</t>
  </si>
  <si>
    <t xml:space="preserve">Глушители: круглые</t>
  </si>
  <si>
    <t xml:space="preserve">Глушители: прямоугольные</t>
  </si>
  <si>
    <t xml:space="preserve">Гребенки паро-, водо- и воздухораспределительные</t>
  </si>
  <si>
    <t xml:space="preserve">Грязевики из стальных труб</t>
  </si>
  <si>
    <t xml:space="preserve">Дефлекторы</t>
  </si>
  <si>
    <t xml:space="preserve">Заслонки воздушные</t>
  </si>
  <si>
    <t xml:space="preserve">Зонты</t>
  </si>
  <si>
    <t xml:space="preserve">Калориферы: биметаллические с накатным оребрением:                    КСК</t>
  </si>
  <si>
    <t xml:space="preserve">КП-СК</t>
  </si>
  <si>
    <t xml:space="preserve">ВH.ВЗ</t>
  </si>
  <si>
    <t xml:space="preserve">пластинчатые стальные КВ</t>
  </si>
  <si>
    <t xml:space="preserve">Клапаны воздушные: с механизмом исполнительным</t>
  </si>
  <si>
    <t xml:space="preserve">Клапаны воздушные: с электрическим приводом</t>
  </si>
  <si>
    <t xml:space="preserve">Клапаны герметические</t>
  </si>
  <si>
    <t xml:space="preserve">Клапаны предохранительные</t>
  </si>
  <si>
    <t xml:space="preserve">Конвекторы отопительные: настенные</t>
  </si>
  <si>
    <t xml:space="preserve">Конвекторы отопительные: напольные</t>
  </si>
  <si>
    <t xml:space="preserve">Кондиционеры</t>
  </si>
  <si>
    <t xml:space="preserve">Котлы отопительные водогрейные: КЧМ-2УЭ</t>
  </si>
  <si>
    <t xml:space="preserve">Котлы отопительные водогрейные: КЧМ-ЗДГ-А</t>
  </si>
  <si>
    <t xml:space="preserve">Котлы отопительные водогрейные: КЧМ-ЗДГ-М</t>
  </si>
  <si>
    <t xml:space="preserve">Котлы отопительные водогрейные: КЧМ-2М</t>
  </si>
  <si>
    <t xml:space="preserve">Котлы отопительные водогрейные: КВА-1,ОГH (ФАКЕЛ-Г)</t>
  </si>
  <si>
    <t xml:space="preserve">Котлы отопительные водогрейные: КВА-1,ОГH (БРАТСК-1Г)</t>
  </si>
  <si>
    <t xml:space="preserve">Краны</t>
  </si>
  <si>
    <t xml:space="preserve">Крепления</t>
  </si>
  <si>
    <t xml:space="preserve">Мойки эмалированные: стальные</t>
  </si>
  <si>
    <t xml:space="preserve">Мойки эмалированные: чугунные</t>
  </si>
  <si>
    <t xml:space="preserve">Hасосы (агрегаты) К</t>
  </si>
  <si>
    <t xml:space="preserve">Hасосы (агрегаты) КМ</t>
  </si>
  <si>
    <t xml:space="preserve">Панели воздухораздающие</t>
  </si>
  <si>
    <t xml:space="preserve">Пластины шумопоглощающие</t>
  </si>
  <si>
    <t xml:space="preserve">Писсуары полуфарфоровые и фарфоровые</t>
  </si>
  <si>
    <t xml:space="preserve">Писсуары напольные (уриналы)</t>
  </si>
  <si>
    <t xml:space="preserve">Плиты газовые</t>
  </si>
  <si>
    <t xml:space="preserve">Поддоны душевые: стальные</t>
  </si>
  <si>
    <t xml:space="preserve">Поддоны душевые: чугунные</t>
  </si>
  <si>
    <t xml:space="preserve">Поддоны к вентиляционным шахтам</t>
  </si>
  <si>
    <t xml:space="preserve">Полотенцесушители</t>
  </si>
  <si>
    <t xml:space="preserve">Полочки туалетные</t>
  </si>
  <si>
    <t xml:space="preserve">Пьедесталы для умывальников</t>
  </si>
  <si>
    <t xml:space="preserve">Радиаторы отопительные</t>
  </si>
  <si>
    <t xml:space="preserve">Раковины лабораторные</t>
  </si>
  <si>
    <t xml:space="preserve">Раковины кухонные</t>
  </si>
  <si>
    <t xml:space="preserve">Регистры отопительные</t>
  </si>
  <si>
    <t xml:space="preserve">Регуляторы давления</t>
  </si>
  <si>
    <t xml:space="preserve">Решетки жалюзийные</t>
  </si>
  <si>
    <t xml:space="preserve">Рукава</t>
  </si>
  <si>
    <t xml:space="preserve">Секторы управления</t>
  </si>
  <si>
    <t xml:space="preserve">Сливы больничные (видуары)</t>
  </si>
  <si>
    <t xml:space="preserve">Смесители: лабораторные</t>
  </si>
  <si>
    <t xml:space="preserve">Смесители: для водогрейных колонок</t>
  </si>
  <si>
    <t xml:space="preserve">Смесители: для умывальников</t>
  </si>
  <si>
    <t xml:space="preserve">Смесители: общие для ванн и умывальников</t>
  </si>
  <si>
    <t xml:space="preserve">Смесители: для душевых</t>
  </si>
  <si>
    <t xml:space="preserve">Термосмесители</t>
  </si>
  <si>
    <t xml:space="preserve">Трапы</t>
  </si>
  <si>
    <t xml:space="preserve">Трубы смывные</t>
  </si>
  <si>
    <t xml:space="preserve">Трубы чугунные канализационные</t>
  </si>
  <si>
    <t xml:space="preserve">Трубы чугунные отопительные</t>
  </si>
  <si>
    <t xml:space="preserve">Умывальники</t>
  </si>
  <si>
    <t xml:space="preserve">Умывальники полуфарфоровые и фарфоровые: прямоугольные</t>
  </si>
  <si>
    <t xml:space="preserve">Умывальники полуфарфоровые и фарфоровые: полукруглые</t>
  </si>
  <si>
    <t xml:space="preserve">Умывальники полуфарфоровые и фарфоровые: трапециевидные</t>
  </si>
  <si>
    <t xml:space="preserve">Умывальники полуфарфоровые и фарфоровые: для детских учреждений</t>
  </si>
  <si>
    <t xml:space="preserve">Со смесителем с верхней камерой смешивания, кронштейнами, сифоном бутылочным и выпуском: овальные</t>
  </si>
  <si>
    <t xml:space="preserve">Со смесителем с верхней камерой смешивания, кронштейнами, сифоном бутылочным и выпуском: полукруглые</t>
  </si>
  <si>
    <t xml:space="preserve">Со смесителем с верхней камерой смешивания, кронштейнами, сифоном бутылочным и выпуском: прямоугольные</t>
  </si>
  <si>
    <t xml:space="preserve">Со смесителем с верхней камерой смешивания, кронштейнами, сифоном бутылочным и выпуском: трапециевидные</t>
  </si>
  <si>
    <t xml:space="preserve">Со смесителем с верхней камерой смешивания, кронштейнами, сифоном бутылочным и выпуском: для детских учреждений</t>
  </si>
  <si>
    <t xml:space="preserve">С краном настольным, кронштейнами, сифоном бутылочным и выпуском:             овальные</t>
  </si>
  <si>
    <t xml:space="preserve">полукруглые</t>
  </si>
  <si>
    <t xml:space="preserve">прямоугольные</t>
  </si>
  <si>
    <t xml:space="preserve">трапециевидные</t>
  </si>
  <si>
    <t xml:space="preserve">угловые</t>
  </si>
  <si>
    <t xml:space="preserve">для детских учреждений</t>
  </si>
  <si>
    <t xml:space="preserve">С кронштейнами, сифоном бутылочным и выпуском:             овальные</t>
  </si>
  <si>
    <t xml:space="preserve">со смесителем настенным локтевым, кронштейнами, сифоном и выпуском</t>
  </si>
  <si>
    <t xml:space="preserve">Узлы укрупненные монтажные (трубопроводы) из стальных водогазопроводных неоцинкованных труб             для отопления</t>
  </si>
  <si>
    <t xml:space="preserve">для водоснабжения</t>
  </si>
  <si>
    <t xml:space="preserve">Узлы укрупненные монтажные (трубопроводы) из чугунных канализационных труб</t>
  </si>
  <si>
    <t xml:space="preserve">Унитазы полуфарфоровые и фарфоровые</t>
  </si>
  <si>
    <t xml:space="preserve">Унитазы напольные шамотированные</t>
  </si>
  <si>
    <t xml:space="preserve">Устройство противонакипное</t>
  </si>
  <si>
    <t xml:space="preserve">Фасонные части</t>
  </si>
  <si>
    <t xml:space="preserve">Фланцы стальные плоские приварные из стали Вст3сп2, Вст3сп3 для условного давления, МПа (кгс/см2):                                 0,1 и 0,25 (1,0 и 2,5)</t>
  </si>
  <si>
    <t xml:space="preserve">0,6 (6)</t>
  </si>
  <si>
    <t xml:space="preserve">1,0 (10)</t>
  </si>
  <si>
    <t xml:space="preserve">1,6 (16)</t>
  </si>
  <si>
    <t xml:space="preserve">2,5 (25)</t>
  </si>
  <si>
    <t xml:space="preserve">Фланцы стальные плоские приварные из стали 12Х18H9Г для условного давления, МПа (кгс/см2):                         0,1 и 0,25 (1,0 и 2,5)</t>
  </si>
  <si>
    <t xml:space="preserve">Фонтанчики питьевые</t>
  </si>
  <si>
    <t xml:space="preserve">Хомуты для крепления канализационных и водосточных пластмассовых трубопроводов</t>
  </si>
  <si>
    <t xml:space="preserve">Элеваторы</t>
  </si>
  <si>
    <t xml:space="preserve">Рукав</t>
  </si>
  <si>
    <t xml:space="preserve">Вантуз</t>
  </si>
  <si>
    <t xml:space="preserve">Гидранты</t>
  </si>
  <si>
    <t xml:space="preserve">Вентили</t>
  </si>
  <si>
    <t xml:space="preserve">Шиберы</t>
  </si>
  <si>
    <t xml:space="preserve">Вытяжки</t>
  </si>
  <si>
    <t xml:space="preserve">Баки конденсационные</t>
  </si>
  <si>
    <t xml:space="preserve">Головки</t>
  </si>
  <si>
    <t xml:space="preserve">Колена</t>
  </si>
  <si>
    <t xml:space="preserve">Задвижки</t>
  </si>
  <si>
    <t xml:space="preserve">Затворы</t>
  </si>
  <si>
    <t xml:space="preserve">Стволы</t>
  </si>
  <si>
    <t xml:space="preserve">Узлы тепловые</t>
  </si>
  <si>
    <t xml:space="preserve">Фильтры</t>
  </si>
  <si>
    <t xml:space="preserve">Манометры</t>
  </si>
  <si>
    <t xml:space="preserve">Фланцы чугунные</t>
  </si>
  <si>
    <t xml:space="preserve">Соединения</t>
  </si>
  <si>
    <t xml:space="preserve">Сгоны</t>
  </si>
  <si>
    <t xml:space="preserve">Вентили проходные</t>
  </si>
  <si>
    <t xml:space="preserve">Компенсаторы</t>
  </si>
  <si>
    <t xml:space="preserve">300-9540</t>
  </si>
  <si>
    <t xml:space="preserve">ССЦ Московской обл.,сб.300,поз.9540</t>
  </si>
  <si>
    <t xml:space="preserve">Воронки</t>
  </si>
  <si>
    <t xml:space="preserve">401 - Ч IV.Бетонные,ж/б и керамические изделия,растворы.Раздел 1.</t>
  </si>
  <si>
    <t xml:space="preserve">Раздел 1. Бетоны и бетонные сухие смеси Смеси бетонные, готовые к употреблению  (М50)</t>
  </si>
  <si>
    <t xml:space="preserve">Смеси бетонные, готовые к употреблению  (М700)</t>
  </si>
  <si>
    <t xml:space="preserve">Смеси бетонные, готовые к употреблению  (М600)</t>
  </si>
  <si>
    <t xml:space="preserve">Смеси бетонные, готовые к употреблению  (М450)</t>
  </si>
  <si>
    <t xml:space="preserve">Смеси бетонные, готовые к употреблению  (М300)</t>
  </si>
  <si>
    <t xml:space="preserve">Смеси бетонные, готовые к употреблению  (М150)</t>
  </si>
  <si>
    <t xml:space="preserve">Смеси бетонные, готовые к употреблению  (М100)</t>
  </si>
  <si>
    <t xml:space="preserve">Смеси бетонные, готовые к употреблению  (М50)</t>
  </si>
  <si>
    <t xml:space="preserve">Смеси бетонные, готовые к употреблению бетон песчаный</t>
  </si>
  <si>
    <t xml:space="preserve">Смеси бетонные, готовые к употреблению бетон гидротехнический</t>
  </si>
  <si>
    <t xml:space="preserve">Смеси бетонные, готовые к употреблению бетон легкий</t>
  </si>
  <si>
    <t xml:space="preserve">Смеси бетонные, сухие тяжелые</t>
  </si>
  <si>
    <t xml:space="preserve">402 - Ч IV.Бетонные,ж/б и керамические изделия,растворы.Раздел 2.</t>
  </si>
  <si>
    <t xml:space="preserve">Раздел 2. Растворы строительные Раствор готовый кладочный тяжелый</t>
  </si>
  <si>
    <t xml:space="preserve">Раствор готовый отделочный</t>
  </si>
  <si>
    <t xml:space="preserve">Цементно-песчаные смеси специализированные</t>
  </si>
  <si>
    <t xml:space="preserve">Цементно-песчаные смеси специализированные для штукатурных работ</t>
  </si>
  <si>
    <t xml:space="preserve">Цементно-песчаные смеси специализированные для штукатурных работ цветные</t>
  </si>
  <si>
    <t xml:space="preserve">402-9111</t>
  </si>
  <si>
    <t xml:space="preserve">ССЦ Московской обл.,сб.402,поз.9111</t>
  </si>
  <si>
    <t xml:space="preserve">Смесь</t>
  </si>
  <si>
    <t xml:space="preserve">сухая для заделки швов</t>
  </si>
  <si>
    <t xml:space="preserve">403 - Ч.IV. Бетонные, ж/б и керамич. изделия и растворы. Раздел 3.</t>
  </si>
  <si>
    <t xml:space="preserve">Раздел 3. Бетонные изделия Блоки крупные стеновые бетонные</t>
  </si>
  <si>
    <t xml:space="preserve">Блоки мелкие стеновые бетонные</t>
  </si>
  <si>
    <t xml:space="preserve">403-0052-3</t>
  </si>
  <si>
    <t xml:space="preserve">ССЦ Московской обл.,сб.403,поз.0052-3</t>
  </si>
  <si>
    <t xml:space="preserve">Kамень бортовой бетонный Бр 50.20.8 вибролитой</t>
  </si>
  <si>
    <t xml:space="preserve">403-0052-4</t>
  </si>
  <si>
    <t xml:space="preserve">ССЦ Московской обл.,сб.403,поз.0052-4</t>
  </si>
  <si>
    <t xml:space="preserve">Kамень бортовой бетонный Бр 50.20.8 прессованный</t>
  </si>
  <si>
    <t xml:space="preserve">403-0052-9</t>
  </si>
  <si>
    <t xml:space="preserve">ССЦ Московской обл.,сб.403,поз.0052-9</t>
  </si>
  <si>
    <t xml:space="preserve">Kамень бортовой бетонный Бр 100.20.8 литой</t>
  </si>
  <si>
    <t xml:space="preserve">403-0052-12</t>
  </si>
  <si>
    <t xml:space="preserve">ССЦ Московской обл.,сб.403,поз.0052-12</t>
  </si>
  <si>
    <t xml:space="preserve">Kамень бортовой бетонный Бр 100.30.15 литой</t>
  </si>
  <si>
    <t xml:space="preserve">Изделия неармированные сборные Изделия неармированные сборные: плиты бетонные</t>
  </si>
  <si>
    <t xml:space="preserve">Изделия неармированные сборные: тетрапоиды</t>
  </si>
  <si>
    <t xml:space="preserve">Изделия неармированные сборные: трубы бетонные</t>
  </si>
  <si>
    <t xml:space="preserve">Изделия неармированные сборные: из жаростойких бетонов</t>
  </si>
  <si>
    <t xml:space="preserve">Изделия неармированные сборные: блоки из ячеистых бетонов</t>
  </si>
  <si>
    <t xml:space="preserve">Изделия неармированные сборные: плиты теплоизоляционные</t>
  </si>
  <si>
    <t xml:space="preserve">Изделия неармированные сборные: панели гибсобетонные</t>
  </si>
  <si>
    <t xml:space="preserve">403-9040</t>
  </si>
  <si>
    <t xml:space="preserve">ССЦ Московской обл.,сб.403,поз.9040</t>
  </si>
  <si>
    <t xml:space="preserve">Кольца железобетонные и бетонные</t>
  </si>
  <si>
    <t xml:space="preserve">ООО "Сорель"</t>
  </si>
  <si>
    <t xml:space="preserve">403-9050</t>
  </si>
  <si>
    <t xml:space="preserve">ССЦ Московской обл.,сб.403,поз.9050</t>
  </si>
  <si>
    <t xml:space="preserve">Плиты железобетонные и бетонные</t>
  </si>
  <si>
    <t xml:space="preserve">404 - Ч IV.Бетонные,ж/б и керамические изделия,растворы.Раздел 4.</t>
  </si>
  <si>
    <t xml:space="preserve">Раздел 4. Кирпич и камни керамические Кирпич керамический одинарный</t>
  </si>
  <si>
    <t xml:space="preserve">404-0005</t>
  </si>
  <si>
    <t xml:space="preserve">ССЦ Московской обл.,сб.404,поз.0005</t>
  </si>
  <si>
    <t xml:space="preserve">3860</t>
  </si>
  <si>
    <t xml:space="preserve">Кирпич керамический одинарный, размером 250х120х65 мм, марка 100</t>
  </si>
  <si>
    <t xml:space="preserve">404-0006</t>
  </si>
  <si>
    <t xml:space="preserve">ССЦ Московской обл.,сб.404,поз.0006</t>
  </si>
  <si>
    <t xml:space="preserve">Кирпич керамический одинарный, размером 250х120х65 мм, марка:</t>
  </si>
  <si>
    <t xml:space="preserve">125</t>
  </si>
  <si>
    <t xml:space="preserve">404-0007</t>
  </si>
  <si>
    <t xml:space="preserve">ССЦ Московской обл.,сб.404,поз.0007</t>
  </si>
  <si>
    <t xml:space="preserve">Кирпич керамический одинарный, размером 250х120х65 мм, марка 150</t>
  </si>
  <si>
    <t xml:space="preserve">404-0008</t>
  </si>
  <si>
    <t xml:space="preserve">ССЦ Московской обл.,сб.404,поз.0008</t>
  </si>
  <si>
    <t xml:space="preserve">175</t>
  </si>
  <si>
    <t xml:space="preserve">404-0009</t>
  </si>
  <si>
    <t xml:space="preserve">ССЦ Московской обл.,сб.404,поз.0009</t>
  </si>
  <si>
    <t xml:space="preserve">200</t>
  </si>
  <si>
    <t xml:space="preserve">Камни керамические одинарные</t>
  </si>
  <si>
    <t xml:space="preserve">404-0045</t>
  </si>
  <si>
    <t xml:space="preserve">ССЦ Московской обл.,сб.404,поз.0045</t>
  </si>
  <si>
    <t xml:space="preserve">2930</t>
  </si>
  <si>
    <t xml:space="preserve">Кирпич керамический пустотелый одинарный, размером 250х120х65 мм, марка 100</t>
  </si>
  <si>
    <t xml:space="preserve">Кирпич керамический пустотелый</t>
  </si>
  <si>
    <t xml:space="preserve">404-0050</t>
  </si>
  <si>
    <t xml:space="preserve">ССЦ Московской обл.,сб.404,поз.0050</t>
  </si>
  <si>
    <t xml:space="preserve">Кирпич керамический пустотелый одинарный, размером 250х120х65 мм, марка:</t>
  </si>
  <si>
    <t xml:space="preserve">250</t>
  </si>
  <si>
    <t xml:space="preserve">404-0055</t>
  </si>
  <si>
    <t xml:space="preserve">ССЦ Московской обл.,сб.404,поз.0055</t>
  </si>
  <si>
    <t xml:space="preserve">Kирпич керамический утолщенный пустотелый размером 250х120х88 мм, марка 100</t>
  </si>
  <si>
    <t xml:space="preserve">404-0056</t>
  </si>
  <si>
    <t xml:space="preserve">ССЦ Московской обл.,сб.404,поз.0056</t>
  </si>
  <si>
    <t xml:space="preserve">Kирпич керамический утолщенный пустотелый размером 250х120х88 мм, марка 125</t>
  </si>
  <si>
    <t xml:space="preserve">Кирпич керамический эффективный</t>
  </si>
  <si>
    <t xml:space="preserve">404-0086</t>
  </si>
  <si>
    <t xml:space="preserve">ССЦ Московской обл.,сб.404,поз.0086</t>
  </si>
  <si>
    <t xml:space="preserve">2730</t>
  </si>
  <si>
    <t xml:space="preserve">Кирпич керамический эффективный, размером 250х120х65 мм, марка:</t>
  </si>
  <si>
    <t xml:space="preserve">404-0087</t>
  </si>
  <si>
    <t xml:space="preserve">ССЦ Московской обл.,сб.404,поз.0087</t>
  </si>
  <si>
    <t xml:space="preserve">150</t>
  </si>
  <si>
    <t xml:space="preserve">Кирпич керамический лицевой</t>
  </si>
  <si>
    <t xml:space="preserve">Кирпич силикатный полнотелый</t>
  </si>
  <si>
    <t xml:space="preserve">Кирпич силикатный пустотелый</t>
  </si>
  <si>
    <t xml:space="preserve">Кирпич силикатный лицевой</t>
  </si>
  <si>
    <t xml:space="preserve">Кирпич глиняный</t>
  </si>
  <si>
    <t xml:space="preserve">Кирпич строительный</t>
  </si>
  <si>
    <t xml:space="preserve">Черепица</t>
  </si>
  <si>
    <t xml:space="preserve">404-9001</t>
  </si>
  <si>
    <t xml:space="preserve">ССЦ Московской обл.,сб.404,поз.9001</t>
  </si>
  <si>
    <t xml:space="preserve">404-9015</t>
  </si>
  <si>
    <t xml:space="preserve">ССЦ Московской обл.,сб.404,поз.9015</t>
  </si>
  <si>
    <t xml:space="preserve">Кирпич и камни керамические марки</t>
  </si>
  <si>
    <t xml:space="preserve">404-9017</t>
  </si>
  <si>
    <t xml:space="preserve">ССЦ Московской обл.,сб.404,поз.9017</t>
  </si>
  <si>
    <t xml:space="preserve">404-9029</t>
  </si>
  <si>
    <t xml:space="preserve">ССЦ Московской обл.,сб.404,поз.9029</t>
  </si>
  <si>
    <t xml:space="preserve">Кирпич керамический</t>
  </si>
  <si>
    <t xml:space="preserve">одинарный</t>
  </si>
  <si>
    <t xml:space="preserve">404-9034</t>
  </si>
  <si>
    <t xml:space="preserve">ССЦ Московской обл.,сб.404,поз.9034</t>
  </si>
  <si>
    <t xml:space="preserve">или силикатный лицевой</t>
  </si>
  <si>
    <t xml:space="preserve">404-9036</t>
  </si>
  <si>
    <t xml:space="preserve">ССЦ Московской обл.,сб.404,поз.9036</t>
  </si>
  <si>
    <t xml:space="preserve">или силикатный</t>
  </si>
  <si>
    <t xml:space="preserve">405 - Ч IV.Бетонные,ж/б и керамические изделия,растворы.Раздел 5.</t>
  </si>
  <si>
    <t xml:space="preserve">Раздел 5. Известь и вяжущие гипсовые Известь строительная</t>
  </si>
  <si>
    <t xml:space="preserve">405-0011</t>
  </si>
  <si>
    <t xml:space="preserve">ССЦ Московской обл.,сб.405,поз.0011</t>
  </si>
  <si>
    <t xml:space="preserve">1000</t>
  </si>
  <si>
    <t xml:space="preserve">Смеси</t>
  </si>
  <si>
    <t xml:space="preserve">сухие известково-карбонатные штукатурные</t>
  </si>
  <si>
    <t xml:space="preserve">ИБС</t>
  </si>
  <si>
    <t xml:space="preserve">Гибсовые вяжущие</t>
  </si>
  <si>
    <t xml:space="preserve">Гипсоцементно-пуццолановое вяжущее</t>
  </si>
  <si>
    <t xml:space="preserve">405-9010-1</t>
  </si>
  <si>
    <t xml:space="preserve">ССЦ Московской обл.,сб.405,поз.9010-1</t>
  </si>
  <si>
    <t xml:space="preserve">Известь негашеная комовая</t>
  </si>
  <si>
    <t xml:space="preserve">406 - Ч IV.Бетонные,ж/б и керамические изделия,растворы.Раздел 6.</t>
  </si>
  <si>
    <t xml:space="preserve">Раздел 6. Гравий керамзитовый, песок керамзитовый, гравий шунгизитовый, щебень аглопоритовый Гравий керамзитовый</t>
  </si>
  <si>
    <t xml:space="preserve">Песок керамзитовый</t>
  </si>
  <si>
    <t xml:space="preserve">Гравий шунгезитовый</t>
  </si>
  <si>
    <t xml:space="preserve">Щебень аглопоритовый</t>
  </si>
  <si>
    <t xml:space="preserve">Щебневидный керамзит</t>
  </si>
  <si>
    <t xml:space="preserve">Гравий термолитовый</t>
  </si>
  <si>
    <t xml:space="preserve">406-9003</t>
  </si>
  <si>
    <t xml:space="preserve">ССЦ Московской обл.,сб.406,поз.9003</t>
  </si>
  <si>
    <t xml:space="preserve">Гравий керамзитовый</t>
  </si>
  <si>
    <t xml:space="preserve">407 - Ч IV.Бетонные,ж/б и керамические изделия,растворы.Раздел 7.</t>
  </si>
  <si>
    <t xml:space="preserve">Раздел 7. Земля, глина, торф, грунт, грунтовые смеси Глина</t>
  </si>
  <si>
    <t xml:space="preserve">Торф</t>
  </si>
  <si>
    <t xml:space="preserve">408 - Ч IV.Бетонные,ж/б и керамические изделия,растворы.Раздел 8.</t>
  </si>
  <si>
    <t xml:space="preserve">Раздел 8. Щебень, гравий, песок, камень бутовый Щебень из природного камня</t>
  </si>
  <si>
    <t xml:space="preserve">Щебень из гравия</t>
  </si>
  <si>
    <t xml:space="preserve">Материалы из отсевов дробления</t>
  </si>
  <si>
    <t xml:space="preserve">Щебень декоративный</t>
  </si>
  <si>
    <t xml:space="preserve">Гравий для строительных работ</t>
  </si>
  <si>
    <t xml:space="preserve">Песок природный</t>
  </si>
  <si>
    <t xml:space="preserve">Песок для строительных работ</t>
  </si>
  <si>
    <t xml:space="preserve">Смесь песчано-гравийная природная</t>
  </si>
  <si>
    <t xml:space="preserve">Камень бутовый</t>
  </si>
  <si>
    <t xml:space="preserve">Готовые песчано-щебеночные смеси</t>
  </si>
  <si>
    <t xml:space="preserve">409 - Ч IV.Бетонные,ж/б и керамические изделия,растворы.Раздел 9.</t>
  </si>
  <si>
    <t xml:space="preserve">Раздел 9. Щебень, шлак и смеси из металлургических шлаков Щебень из доменного шлака</t>
  </si>
  <si>
    <t xml:space="preserve">Щебень пористый</t>
  </si>
  <si>
    <t xml:space="preserve">Щебень шлаковый</t>
  </si>
  <si>
    <t xml:space="preserve">Песок шлаковый</t>
  </si>
  <si>
    <t xml:space="preserve">ГОтовые щебеночно-песчаные смеси</t>
  </si>
  <si>
    <t xml:space="preserve">410 - Ч IV.Бетонные,ж/б и керамические изделия,растворы.Раздел 10.</t>
  </si>
  <si>
    <t xml:space="preserve">Раздел 10. Продукция асфальтобетонной и асфальтобитумной промышленности Смеси асфальтобетонные дорожные</t>
  </si>
  <si>
    <t xml:space="preserve">Породы карбонатные</t>
  </si>
  <si>
    <t xml:space="preserve">Смеси асфальтобетонные "ДОРСИЛ"</t>
  </si>
  <si>
    <t xml:space="preserve">Эмульсия битумно-полимерная</t>
  </si>
  <si>
    <t xml:space="preserve">411 - Ч IV.Бетонные,ж/б и керамические изделия,растворы.Раздел 11.</t>
  </si>
  <si>
    <t xml:space="preserve">Раздел 11. Вода, пар, сжатый воздух, электроэнергия Вода</t>
  </si>
  <si>
    <t xml:space="preserve">Сжатый воздух</t>
  </si>
  <si>
    <t xml:space="preserve">Электроэнергия</t>
  </si>
  <si>
    <t xml:space="preserve">411-9010</t>
  </si>
  <si>
    <t xml:space="preserve">ССЦ Московской обл.,сб.411,поз.9010</t>
  </si>
  <si>
    <t xml:space="preserve">Камни</t>
  </si>
  <si>
    <t xml:space="preserve">бортовые</t>
  </si>
  <si>
    <t xml:space="preserve">411-9021</t>
  </si>
  <si>
    <t xml:space="preserve">ССЦ Московской обл.,сб.411,поз.9021</t>
  </si>
  <si>
    <t xml:space="preserve">Блоки</t>
  </si>
  <si>
    <t xml:space="preserve">412 - Ч IV.Бетонные,ж/б и керамические изделия,растворы.Раздел 12.</t>
  </si>
  <si>
    <t xml:space="preserve">Раздел 12. Плиты облицовочные из природного камня</t>
  </si>
  <si>
    <t xml:space="preserve">413 - Камни бортовые. Сборник С413</t>
  </si>
  <si>
    <t xml:space="preserve">Раздел 13. Камни бортовые и стеновые из природного камня</t>
  </si>
  <si>
    <t xml:space="preserve">414 - Деревья, кустарники, цветы, ... Сборник С414</t>
  </si>
  <si>
    <t xml:space="preserve">Раздел 14. Материалы для озеленения Деревья лиственные крупномерные</t>
  </si>
  <si>
    <t xml:space="preserve">Деревья лиственные повышенный стандарт</t>
  </si>
  <si>
    <t xml:space="preserve">Деревья лиственные средний размер</t>
  </si>
  <si>
    <t xml:space="preserve">Деревья лиственные садовые формы</t>
  </si>
  <si>
    <t xml:space="preserve">Деревья хвойные</t>
  </si>
  <si>
    <t xml:space="preserve">Солома</t>
  </si>
  <si>
    <t xml:space="preserve">Кустарники</t>
  </si>
  <si>
    <t xml:space="preserve">Сортовые розы и сирени</t>
  </si>
  <si>
    <t xml:space="preserve">Семена трав</t>
  </si>
  <si>
    <t xml:space="preserve">415 - Сборник С415</t>
  </si>
  <si>
    <t xml:space="preserve">Оглавление по данному сборнику не внесено!</t>
  </si>
  <si>
    <t xml:space="preserve">440 - Часть IV. Изделия и конструкции железобетонные. Раздел 40.</t>
  </si>
  <si>
    <t xml:space="preserve">440-9001-404</t>
  </si>
  <si>
    <t xml:space="preserve">ССЦ Московской обл.,сб.440,поз.9001-404</t>
  </si>
  <si>
    <t xml:space="preserve">Перемычка из бетона марки 200, объемной массой 2500 кг/м3, марка 1 ПБ 10-1п</t>
  </si>
  <si>
    <t xml:space="preserve">440-9001-405</t>
  </si>
  <si>
    <t xml:space="preserve">ССЦ Московской обл.,сб.440,поз.9001-405</t>
  </si>
  <si>
    <t xml:space="preserve">Перемычка из бетона марки 200, объемной массой 2500 кг/м3, марка 1 ПБ 16-1п</t>
  </si>
  <si>
    <t xml:space="preserve">440-9001-420</t>
  </si>
  <si>
    <t xml:space="preserve">ССЦ Московской обл.,сб.440,поз.9001-420</t>
  </si>
  <si>
    <t xml:space="preserve">Прогон прямоугольного сечения из тяжелого бетона, марка ПРГ 28.1.3-4Т</t>
  </si>
  <si>
    <t xml:space="preserve">440-9001-423</t>
  </si>
  <si>
    <t xml:space="preserve">ССЦ Московской обл.,сб.440,поз.9001-423</t>
  </si>
  <si>
    <t xml:space="preserve">Прогон прямоугольного сечения из тяжелого бетона, марка ПРГ 32.1.4-4Т</t>
  </si>
  <si>
    <t xml:space="preserve">440-9001-424</t>
  </si>
  <si>
    <t xml:space="preserve">ССЦ Московской обл.,сб.440,поз.9001-424</t>
  </si>
  <si>
    <t xml:space="preserve">Прогон прямоугольного сечения из тяжелого бетона, марка ПРГ 36.1.4-4Т</t>
  </si>
  <si>
    <t xml:space="preserve">440-9001-459</t>
  </si>
  <si>
    <t xml:space="preserve">ССЦ Московской обл.,сб.440,поз.9001-459</t>
  </si>
  <si>
    <t xml:space="preserve">Перемычка брусковая, марка 1ПБ13-1</t>
  </si>
  <si>
    <t xml:space="preserve">440-9001-462</t>
  </si>
  <si>
    <t xml:space="preserve">ССЦ Московской обл.,сб.440,поз.9001-462</t>
  </si>
  <si>
    <t xml:space="preserve">Перемычка брусковая, марка 2ПБ10-1-П</t>
  </si>
  <si>
    <t xml:space="preserve">440-9001-464</t>
  </si>
  <si>
    <t xml:space="preserve">ССЦ Московской обл.,сб.440,поз.9001-464</t>
  </si>
  <si>
    <t xml:space="preserve">Перемычка брусковая, марка 2ПБ13-1-П</t>
  </si>
  <si>
    <t xml:space="preserve">440-9001-466</t>
  </si>
  <si>
    <t xml:space="preserve">ССЦ Московской обл.,сб.440,поз.9001-466</t>
  </si>
  <si>
    <t xml:space="preserve">Перемычка брусковая, марка 2ПБ16-2-П</t>
  </si>
  <si>
    <t xml:space="preserve">440-9001-468</t>
  </si>
  <si>
    <t xml:space="preserve">ССЦ Московской обл.,сб.440,поз.9001-468</t>
  </si>
  <si>
    <t xml:space="preserve">Перемычка брусковая, марка 2ПБ17-2-П</t>
  </si>
  <si>
    <t xml:space="preserve">440-9001-470</t>
  </si>
  <si>
    <t xml:space="preserve">ССЦ Московской обл.,сб.440,поз.9001-470</t>
  </si>
  <si>
    <t xml:space="preserve">Перемычка брусковая, марка 2ПБ19-3-П</t>
  </si>
  <si>
    <t xml:space="preserve">440-9001-472</t>
  </si>
  <si>
    <t xml:space="preserve">ССЦ Московской обл.,сб.440,поз.9001-472</t>
  </si>
  <si>
    <t xml:space="preserve">Перемычка брусковая, марка 2ПБ22-3-П</t>
  </si>
  <si>
    <t xml:space="preserve">440-9001-474</t>
  </si>
  <si>
    <t xml:space="preserve">ССЦ Московской обл.,сб.440,поз.9001-474</t>
  </si>
  <si>
    <t xml:space="preserve">Перемычка брусковая, марка 2ПБ25-3-П</t>
  </si>
  <si>
    <t xml:space="preserve">440-9001-477</t>
  </si>
  <si>
    <t xml:space="preserve">ССЦ Московской обл.,сб.440,поз.9001-477</t>
  </si>
  <si>
    <t xml:space="preserve">Перемычка брусковая, марка 2ПБ26-4-П</t>
  </si>
  <si>
    <t xml:space="preserve">440-9001-480</t>
  </si>
  <si>
    <t xml:space="preserve">ССЦ Московской обл.,сб.440,поз.9001-480</t>
  </si>
  <si>
    <t xml:space="preserve">Перемычка брусковая, марка 2ПБ29-4-П</t>
  </si>
  <si>
    <t xml:space="preserve">440-9001-482</t>
  </si>
  <si>
    <t xml:space="preserve">ССЦ Московской обл.,сб.440,поз.9001-482</t>
  </si>
  <si>
    <t xml:space="preserve">Перемычка брусковая, марка 2ПБ30-4-П</t>
  </si>
  <si>
    <t xml:space="preserve">440-9001-485</t>
  </si>
  <si>
    <t xml:space="preserve">ССЦ Московской обл.,сб.440,поз.9001-485</t>
  </si>
  <si>
    <t xml:space="preserve">Перемычка брусковая, марка 3ПБ13-37-П</t>
  </si>
  <si>
    <t xml:space="preserve">440-9001-489</t>
  </si>
  <si>
    <t xml:space="preserve">ССЦ Московской обл.,сб.440,поз.9001-489</t>
  </si>
  <si>
    <t xml:space="preserve">Перемычка брусковая, марка 3ПБ16-37-П</t>
  </si>
  <si>
    <t xml:space="preserve">440-9001-490</t>
  </si>
  <si>
    <t xml:space="preserve">ССЦ Московской обл.,сб.440,поз.9001-490</t>
  </si>
  <si>
    <t xml:space="preserve">Перемычка брусковая, марка 3ПБ-18-8п</t>
  </si>
  <si>
    <t xml:space="preserve">440-9001-492</t>
  </si>
  <si>
    <t xml:space="preserve">ССЦ Московской обл.,сб.440,поз.9001-492</t>
  </si>
  <si>
    <t xml:space="preserve">Перемычка брусковая, марка 3ПБ18-37-П</t>
  </si>
  <si>
    <t xml:space="preserve">440-9001-494</t>
  </si>
  <si>
    <t xml:space="preserve">ССЦ Московской обл.,сб.440,поз.9001-494</t>
  </si>
  <si>
    <t xml:space="preserve">Перемычка брусковая, марка 3ПБ-19-37п (БУ-19)</t>
  </si>
  <si>
    <t xml:space="preserve">440-9001-496</t>
  </si>
  <si>
    <t xml:space="preserve">ССЦ Московской обл.,сб.440,поз.9001-496</t>
  </si>
  <si>
    <t xml:space="preserve">Перемычка брусковая, марка 3ПБ21-8-П</t>
  </si>
  <si>
    <t xml:space="preserve">440-9001-498</t>
  </si>
  <si>
    <t xml:space="preserve">ССЦ Московской обл.,сб.440,поз.9001-498</t>
  </si>
  <si>
    <t xml:space="preserve">Перемычка брусковая, марка 3ПБ25-8-П</t>
  </si>
  <si>
    <t xml:space="preserve">440-9001-500</t>
  </si>
  <si>
    <t xml:space="preserve">ССЦ Московской обл.,сб.440,поз.9001-500</t>
  </si>
  <si>
    <t xml:space="preserve">Перемычка брусковая, марка 3ПБ27-8-П</t>
  </si>
  <si>
    <t xml:space="preserve">440-9001-502</t>
  </si>
  <si>
    <t xml:space="preserve">ССЦ Московской обл.,сб.440,поз.9001-502</t>
  </si>
  <si>
    <t xml:space="preserve">Перемычка брусковая, марка 3ПБ30-8-П</t>
  </si>
  <si>
    <t xml:space="preserve">440-9001-505</t>
  </si>
  <si>
    <t xml:space="preserve">ССЦ Московской обл.,сб.440,поз.9001-505</t>
  </si>
  <si>
    <t xml:space="preserve">Перемычка брусковая, марка 3ПБ34-4-П</t>
  </si>
  <si>
    <t xml:space="preserve">440-9001-507</t>
  </si>
  <si>
    <t xml:space="preserve">ССЦ Московской обл.,сб.440,поз.9001-507</t>
  </si>
  <si>
    <t xml:space="preserve">Перемычка брусковая, марка 3ПБ36-4-П</t>
  </si>
  <si>
    <t xml:space="preserve">440-9001-520</t>
  </si>
  <si>
    <t xml:space="preserve">ССЦ Московской обл.,сб.440,поз.9001-520</t>
  </si>
  <si>
    <t xml:space="preserve">Перемычка брусковая, марка 5ПБ18-27-П</t>
  </si>
  <si>
    <t xml:space="preserve">440-9001-526</t>
  </si>
  <si>
    <t xml:space="preserve">ССЦ Московской обл.,сб.440,поз.9001-526</t>
  </si>
  <si>
    <t xml:space="preserve">Перемычка брусковая, марка 5ПБ21-27-П</t>
  </si>
  <si>
    <t xml:space="preserve">440-9001-530</t>
  </si>
  <si>
    <t xml:space="preserve">ССЦ Московской обл.,сб.440,поз.9001-530</t>
  </si>
  <si>
    <t xml:space="preserve">Перемычка брусковая, марка 5ПБ25-27-П</t>
  </si>
  <si>
    <t xml:space="preserve">440-9001-533</t>
  </si>
  <si>
    <t xml:space="preserve">ССЦ Московской обл.,сб.440,поз.9001-533</t>
  </si>
  <si>
    <t xml:space="preserve">Перемычка брусковая, марка 5ПБ25-37-П</t>
  </si>
  <si>
    <t xml:space="preserve">440-9001-536</t>
  </si>
  <si>
    <t xml:space="preserve">ССЦ Московской обл.,сб.440,поз.9001-536</t>
  </si>
  <si>
    <t xml:space="preserve">Перемычка брусковая, марка 5ПБ27-27-П</t>
  </si>
  <si>
    <t xml:space="preserve">440-9001-539</t>
  </si>
  <si>
    <t xml:space="preserve">ССЦ Московской обл.,сб.440,поз.9001-539</t>
  </si>
  <si>
    <t xml:space="preserve">Перемычка брусковая, марка 5ПБ27-37-П</t>
  </si>
  <si>
    <t xml:space="preserve">440-9001-542</t>
  </si>
  <si>
    <t xml:space="preserve">ССЦ Московской обл.,сб.440,поз.9001-542</t>
  </si>
  <si>
    <t xml:space="preserve">Перемычка брусковая, марка 5ПБ30-27-П</t>
  </si>
  <si>
    <t xml:space="preserve">440-9001-545</t>
  </si>
  <si>
    <t xml:space="preserve">ССЦ Московской обл.,сб.440,поз.9001-545</t>
  </si>
  <si>
    <t xml:space="preserve">Перемычка брусковая, марка 5ПБ30-37-П</t>
  </si>
  <si>
    <t xml:space="preserve">440-9001-547</t>
  </si>
  <si>
    <t xml:space="preserve">ССЦ Московской обл.,сб.440,поз.9001-547</t>
  </si>
  <si>
    <t xml:space="preserve">Перемычка брусковая, марка 5ПБ31-27-П</t>
  </si>
  <si>
    <t xml:space="preserve">440-9001-550</t>
  </si>
  <si>
    <t xml:space="preserve">ССЦ Московской обл.,сб.440,поз.9001-550</t>
  </si>
  <si>
    <t xml:space="preserve">Перемычка брусковая, марка 5ПБ34-20-П</t>
  </si>
  <si>
    <t xml:space="preserve">440-9001-552</t>
  </si>
  <si>
    <t xml:space="preserve">ССЦ Московской обл.,сб.440,поз.9001-552</t>
  </si>
  <si>
    <t xml:space="preserve">Перемычка брусковая, марка 5ПБ36-20-П</t>
  </si>
  <si>
    <t xml:space="preserve">440-9001-554</t>
  </si>
  <si>
    <t xml:space="preserve">ССЦ Московской обл.,сб.440,поз.9001-554</t>
  </si>
  <si>
    <t xml:space="preserve">Перемычка брусковая, марка 8ПБ-10-1</t>
  </si>
  <si>
    <t xml:space="preserve">440-9001-555</t>
  </si>
  <si>
    <t xml:space="preserve">ССЦ Московской обл.,сб.440,поз.9001-555</t>
  </si>
  <si>
    <t xml:space="preserve">Перемычка брусковая, марка 8ПБ-13-1</t>
  </si>
  <si>
    <t xml:space="preserve">440-9001-556</t>
  </si>
  <si>
    <t xml:space="preserve">ССЦ Московской обл.,сб.440,поз.9001-556</t>
  </si>
  <si>
    <t xml:space="preserve">Перемычка брусковая, марка 8ПБ-16-1</t>
  </si>
  <si>
    <t xml:space="preserve">440-9001-557</t>
  </si>
  <si>
    <t xml:space="preserve">ССЦ Московской обл.,сб.440,поз.9001-557</t>
  </si>
  <si>
    <t xml:space="preserve">Перемычка брусковая, марка 8ПБ-17-2п</t>
  </si>
  <si>
    <t xml:space="preserve">440-9001-558</t>
  </si>
  <si>
    <t xml:space="preserve">ССЦ Московской обл.,сб.440,поз.9001-558</t>
  </si>
  <si>
    <t xml:space="preserve">Перемычка брусковая, марка 8ПБ-19-3</t>
  </si>
  <si>
    <t xml:space="preserve">440-9001-559</t>
  </si>
  <si>
    <t xml:space="preserve">ССЦ Московской обл.,сб.440,поз.9001-559</t>
  </si>
  <si>
    <t xml:space="preserve">Перемычка брусковая, марка 9ПБ-10-37</t>
  </si>
  <si>
    <t xml:space="preserve">440-9001-560</t>
  </si>
  <si>
    <t xml:space="preserve">ССЦ Московской обл.,сб.440,поз.9001-560</t>
  </si>
  <si>
    <t xml:space="preserve">Перемычка брусковая, марка 9ПБ-13-37п</t>
  </si>
  <si>
    <t xml:space="preserve">440-9001-561</t>
  </si>
  <si>
    <t xml:space="preserve">ССЦ Московской обл.,сб.440,поз.9001-561</t>
  </si>
  <si>
    <t xml:space="preserve">Перемычка брусковая, марка 9ПБ-16-37</t>
  </si>
  <si>
    <t xml:space="preserve">440-9001-562</t>
  </si>
  <si>
    <t xml:space="preserve">ССЦ Московской обл.,сб.440,поз.9001-562</t>
  </si>
  <si>
    <t xml:space="preserve">Перемычка брусковая, марка 9ПБ-18-37</t>
  </si>
  <si>
    <t xml:space="preserve">440-9001-565</t>
  </si>
  <si>
    <t xml:space="preserve">ССЦ Московской обл.,сб.440,поз.9001-565</t>
  </si>
  <si>
    <t xml:space="preserve">Перемычка брусковая, марка 9ПБ-21-8п</t>
  </si>
  <si>
    <t xml:space="preserve">440-9001-566</t>
  </si>
  <si>
    <t xml:space="preserve">ССЦ Московской обл.,сб.440,поз.9001-566</t>
  </si>
  <si>
    <t xml:space="preserve">Перемычка брусковая, марка 9ПБ-22-3</t>
  </si>
  <si>
    <t xml:space="preserve">440-9001-567</t>
  </si>
  <si>
    <t xml:space="preserve">ССЦ Московской обл.,сб.440,поз.9001-567</t>
  </si>
  <si>
    <t xml:space="preserve">Перемычка брусковая, марка 9ПБ-25-8п</t>
  </si>
  <si>
    <t xml:space="preserve">440-9001-575</t>
  </si>
  <si>
    <t xml:space="preserve">ССЦ Московской обл.,сб.440,поз.9001-575</t>
  </si>
  <si>
    <t xml:space="preserve">Перемычка брусковая, марка 10ПБ-21-27</t>
  </si>
  <si>
    <t xml:space="preserve">440-9001-576</t>
  </si>
  <si>
    <t xml:space="preserve">ССЦ Московской обл.,сб.440,поз.9001-576</t>
  </si>
  <si>
    <t xml:space="preserve">Перемычка брусковая, марка 10ПБ-25-27</t>
  </si>
  <si>
    <t xml:space="preserve">440-9001-577</t>
  </si>
  <si>
    <t xml:space="preserve">ССЦ Московской обл.,сб.440,поз.9001-577</t>
  </si>
  <si>
    <t xml:space="preserve">Перемычка брусковая, марка 10ПБ-27-27</t>
  </si>
  <si>
    <t xml:space="preserve">440-9001-643</t>
  </si>
  <si>
    <t xml:space="preserve">ССЦ Московской обл.,сб.440,поз.9001-643</t>
  </si>
  <si>
    <t xml:space="preserve">183</t>
  </si>
  <si>
    <t xml:space="preserve">Перемычка плитная, марка 2ПП14-4</t>
  </si>
  <si>
    <t xml:space="preserve">440-9001-644</t>
  </si>
  <si>
    <t xml:space="preserve">ССЦ Московской обл.,сб.440,поз.9001-644</t>
  </si>
  <si>
    <t xml:space="preserve">223</t>
  </si>
  <si>
    <t xml:space="preserve">Перемычка плитная, марка 2ПП17-5</t>
  </si>
  <si>
    <t xml:space="preserve">440-9001-645</t>
  </si>
  <si>
    <t xml:space="preserve">ССЦ Московской обл.,сб.440,поз.9001-645</t>
  </si>
  <si>
    <t xml:space="preserve">240</t>
  </si>
  <si>
    <t xml:space="preserve">Перемычка плитная, марка 2ПП18-5</t>
  </si>
  <si>
    <t xml:space="preserve">440-9001-648</t>
  </si>
  <si>
    <t xml:space="preserve">ССЦ Московской обл.,сб.440,поз.9001-648</t>
  </si>
  <si>
    <t xml:space="preserve">328</t>
  </si>
  <si>
    <t xml:space="preserve">Перемычка плитная, марка 2ПП25-8</t>
  </si>
  <si>
    <t xml:space="preserve">440-9001-649</t>
  </si>
  <si>
    <t xml:space="preserve">ССЦ Московской обл.,сб.440,поз.9001-649</t>
  </si>
  <si>
    <t xml:space="preserve">298</t>
  </si>
  <si>
    <t xml:space="preserve">Перемычка плитная, марка 3ПП14-71</t>
  </si>
  <si>
    <t xml:space="preserve">440-9001-650</t>
  </si>
  <si>
    <t xml:space="preserve">ССЦ Московской обл.,сб.440,поз.9001-650</t>
  </si>
  <si>
    <t xml:space="preserve">325</t>
  </si>
  <si>
    <t xml:space="preserve">Перемычка плитная, марка 3ПП16-71</t>
  </si>
  <si>
    <t xml:space="preserve">440-9001-652</t>
  </si>
  <si>
    <t xml:space="preserve">ССЦ Московской обл.,сб.440,поз.9001-652</t>
  </si>
  <si>
    <t xml:space="preserve">433</t>
  </si>
  <si>
    <t xml:space="preserve">Перемычка плитная, марка 3ПП21-71</t>
  </si>
  <si>
    <t xml:space="preserve">440-9001-653</t>
  </si>
  <si>
    <t xml:space="preserve">ССЦ Московской обл.,сб.440,поз.9001-653</t>
  </si>
  <si>
    <t xml:space="preserve">568</t>
  </si>
  <si>
    <t xml:space="preserve">Перемычка плитная, марка 3ПП27-71</t>
  </si>
  <si>
    <t xml:space="preserve">440-9001-831</t>
  </si>
  <si>
    <t xml:space="preserve">ССЦ Московской обл.,сб.440,поз.9001-831</t>
  </si>
  <si>
    <t xml:space="preserve">Ступени, марка ЛС11</t>
  </si>
  <si>
    <t xml:space="preserve">440-9001-832</t>
  </si>
  <si>
    <t xml:space="preserve">ССЦ Московской обл.,сб.440,поз.9001-832</t>
  </si>
  <si>
    <t xml:space="preserve">Ступени, марка ЛС12</t>
  </si>
  <si>
    <t xml:space="preserve">440-9001-833</t>
  </si>
  <si>
    <t xml:space="preserve">ССЦ Московской обл.,сб.440,поз.9001-833</t>
  </si>
  <si>
    <t xml:space="preserve">Ступени, марка ЛС14</t>
  </si>
  <si>
    <t xml:space="preserve">440-9001-834</t>
  </si>
  <si>
    <t xml:space="preserve">ССЦ Московской обл.,сб.440,поз.9001-834</t>
  </si>
  <si>
    <t xml:space="preserve">Ступени, марка ЛС15</t>
  </si>
  <si>
    <t xml:space="preserve">440-9001-835</t>
  </si>
  <si>
    <t xml:space="preserve">ССЦ Московской обл.,сб.440,поз.9001-835</t>
  </si>
  <si>
    <t xml:space="preserve">Ступени, марка ЛС17</t>
  </si>
  <si>
    <t xml:space="preserve">440-9001-836</t>
  </si>
  <si>
    <t xml:space="preserve">ССЦ Московской обл.,сб.440,поз.9001-836</t>
  </si>
  <si>
    <t xml:space="preserve">Ступени, марка ЛС23</t>
  </si>
  <si>
    <t xml:space="preserve">440-9001-2083</t>
  </si>
  <si>
    <t xml:space="preserve">ССЦ Московской обл.,сб.440,поз.9001-2083</t>
  </si>
  <si>
    <t xml:space="preserve">Лотки каналов для прокладки трубопроводов разли-чного назначения и электрокабелей, марка Л3-15</t>
  </si>
  <si>
    <t xml:space="preserve">440-9001-2085</t>
  </si>
  <si>
    <t xml:space="preserve">ССЦ Московской обл.,сб.440,поз.9001-2085</t>
  </si>
  <si>
    <t xml:space="preserve">Лотки каналов для прокладки трубопроводов различного назначения и электрокабелей, марка Л4-8</t>
  </si>
  <si>
    <t xml:space="preserve">440-9001-2086</t>
  </si>
  <si>
    <t xml:space="preserve">ССЦ Московской обл.,сб.440,поз.9001-2086</t>
  </si>
  <si>
    <t xml:space="preserve">Лоток каналов для прокладки трубопроводов различ-ного назначения и электрокабелей, марка Л4-8/2</t>
  </si>
  <si>
    <t xml:space="preserve">440-9001-2087</t>
  </si>
  <si>
    <t xml:space="preserve">ССЦ Московской обл.,сб.440,поз.9001-2087</t>
  </si>
  <si>
    <t xml:space="preserve">Лотки каналов для прокладки трубопроводов различ-ного назначения и электрокабелей, марка Л4д-8</t>
  </si>
  <si>
    <t xml:space="preserve">440-9001-2089</t>
  </si>
  <si>
    <t xml:space="preserve">ССЦ Московской обл.,сб.440,поз.9001-2089</t>
  </si>
  <si>
    <t xml:space="preserve">Лоток каналов для прокладки трубопроводов различ-ного назначения и электрокабелей, марка Л4-15/2</t>
  </si>
  <si>
    <t xml:space="preserve">440-9001-2091</t>
  </si>
  <si>
    <t xml:space="preserve">ССЦ Московской обл.,сб.440,поз.9001-2091</t>
  </si>
  <si>
    <t xml:space="preserve">Лотки каналов для прокладки трубопроводов различного назначения и электрокабелей, марка Л5-8</t>
  </si>
  <si>
    <t xml:space="preserve">440-9001-2097</t>
  </si>
  <si>
    <t xml:space="preserve">ССЦ Московской обл.,сб.440,поз.9001-2097</t>
  </si>
  <si>
    <t xml:space="preserve">Лотки каналов для прокладки трубопроводов различ-ного назначения и электрокабелей, марка Л6д-5</t>
  </si>
  <si>
    <t xml:space="preserve">440-9001-2098</t>
  </si>
  <si>
    <t xml:space="preserve">ССЦ Московской обл.,сб.440,поз.9001-2098</t>
  </si>
  <si>
    <t xml:space="preserve">Лотки каналов для прокладки трубопроводов различного назначения и электрокабелей, марка Л6-8</t>
  </si>
  <si>
    <t xml:space="preserve">440-9001-2099</t>
  </si>
  <si>
    <t xml:space="preserve">ССЦ Московской обл.,сб.440,поз.9001-2099</t>
  </si>
  <si>
    <t xml:space="preserve">Лоток каналов для прокладки трубопроводов различ-ного назначения и электрокабелей, марка Л-6-8/2</t>
  </si>
  <si>
    <t xml:space="preserve">440-9001-2104</t>
  </si>
  <si>
    <t xml:space="preserve">ССЦ Московской обл.,сб.440,поз.9001-2104</t>
  </si>
  <si>
    <t xml:space="preserve">Лотки каналов для прокладки трубопроводов различ-ного назначения и электрокабелей, марка Л7д-5</t>
  </si>
  <si>
    <t xml:space="preserve">440-9001-2105</t>
  </si>
  <si>
    <t xml:space="preserve">ССЦ Московской обл.,сб.440,поз.9001-2105</t>
  </si>
  <si>
    <t xml:space="preserve">Лотки каналов для прокладки трубопроводов различного назначения и электрокабелей, марка Л7-8</t>
  </si>
  <si>
    <t xml:space="preserve">440-9001-2106</t>
  </si>
  <si>
    <t xml:space="preserve">ССЦ Московской обл.,сб.440,поз.9001-2106</t>
  </si>
  <si>
    <t xml:space="preserve">Лоток каналов для прокладки трубопроводов различ-ного назначения и электрокабелей, марка Л-7-8/2</t>
  </si>
  <si>
    <t xml:space="preserve">440-9001-2112</t>
  </si>
  <si>
    <t xml:space="preserve">ССЦ Московской обл.,сб.440,поз.9001-2112</t>
  </si>
  <si>
    <t xml:space="preserve">Лотки каналов для прокладки трубопроводов различ-ного назначения и электрокабелей, марка Л10-5</t>
  </si>
  <si>
    <t xml:space="preserve">440-9001-2125</t>
  </si>
  <si>
    <t xml:space="preserve">ССЦ Московской обл.,сб.440,поз.9001-2125</t>
  </si>
  <si>
    <t xml:space="preserve">Лотки каналов для прокладки трубопроводов различ-ного назначения и электрокабелей, марка Л11-8</t>
  </si>
  <si>
    <t xml:space="preserve">440-9001-2140</t>
  </si>
  <si>
    <t xml:space="preserve">ССЦ Московской обл.,сб.440,поз.9001-2140</t>
  </si>
  <si>
    <t xml:space="preserve">Лоток каналов для прокладки трубопроводов различ-ного назначения и электрокабелей, марка Л-15-5/2</t>
  </si>
  <si>
    <t xml:space="preserve">440-9001-2163</t>
  </si>
  <si>
    <t xml:space="preserve">ССЦ Московской обл.,сб.440,поз.9001-2163</t>
  </si>
  <si>
    <t xml:space="preserve">Балка коллектора, марка КБ-21</t>
  </si>
  <si>
    <t xml:space="preserve">440-9001-2164</t>
  </si>
  <si>
    <t xml:space="preserve">ССЦ Московской обл.,сб.440,поз.9001-2164</t>
  </si>
  <si>
    <t xml:space="preserve">Балка коллектора, марка КБ-25</t>
  </si>
  <si>
    <t xml:space="preserve">440-9001-2165</t>
  </si>
  <si>
    <t xml:space="preserve">ССЦ Московской обл.,сб.440,поз.9001-2165</t>
  </si>
  <si>
    <t xml:space="preserve">Балка коллектора, марка КБ-30</t>
  </si>
  <si>
    <t xml:space="preserve">440-9001-2166</t>
  </si>
  <si>
    <t xml:space="preserve">ССЦ Московской обл.,сб.440,поз.9001-2166</t>
  </si>
  <si>
    <t xml:space="preserve">Балка коллектора, марка КБ-36</t>
  </si>
  <si>
    <t xml:space="preserve">440-9001-2167</t>
  </si>
  <si>
    <t xml:space="preserve">ССЦ Московской обл.,сб.440,поз.9001-2167</t>
  </si>
  <si>
    <t xml:space="preserve">Балка коллектора, марка КБ-42</t>
  </si>
  <si>
    <t xml:space="preserve">440-9001-2168</t>
  </si>
  <si>
    <t xml:space="preserve">ССЦ Московской обл.,сб.440,поз.9001-2168</t>
  </si>
  <si>
    <t xml:space="preserve">Балка коллектора доборная, марка ДБ-21</t>
  </si>
  <si>
    <t xml:space="preserve">440-9001-2169</t>
  </si>
  <si>
    <t xml:space="preserve">ССЦ Московской обл.,сб.440,поз.9001-2169</t>
  </si>
  <si>
    <t xml:space="preserve">Балка коллектора доборная, марка ДБ-24</t>
  </si>
  <si>
    <t xml:space="preserve">440-9001-2170</t>
  </si>
  <si>
    <t xml:space="preserve">ССЦ Московской обл.,сб.440,поз.9001-2170</t>
  </si>
  <si>
    <t xml:space="preserve">Балка коллектора доборная, марка ДБ-29</t>
  </si>
  <si>
    <t xml:space="preserve">440-9001-2171</t>
  </si>
  <si>
    <t xml:space="preserve">ССЦ Московской обл.,сб.440,поз.9001-2171</t>
  </si>
  <si>
    <t xml:space="preserve">Балка коллектора доборная, марка ДБ-34</t>
  </si>
  <si>
    <t xml:space="preserve">440-9001-2172</t>
  </si>
  <si>
    <t xml:space="preserve">ССЦ Московской обл.,сб.440,поз.9001-2172</t>
  </si>
  <si>
    <t xml:space="preserve">Балка коллектора доборная, марка ДБ-39</t>
  </si>
  <si>
    <t xml:space="preserve">440-9001-2173</t>
  </si>
  <si>
    <t xml:space="preserve">ССЦ Московской обл.,сб.440,поз.9001-2173</t>
  </si>
  <si>
    <t xml:space="preserve">Балка коллектора доборная, марка ДБ-44</t>
  </si>
  <si>
    <t xml:space="preserve">440-9001-2174</t>
  </si>
  <si>
    <t xml:space="preserve">ССЦ Московской обл.,сб.440,поз.9001-2174</t>
  </si>
  <si>
    <t xml:space="preserve">Балка коллектора доборная, марка ДБ-49</t>
  </si>
  <si>
    <t xml:space="preserve">440-9001-2175</t>
  </si>
  <si>
    <t xml:space="preserve">ССЦ Московской обл.,сб.440,поз.9001-2175</t>
  </si>
  <si>
    <t xml:space="preserve">Балка коллектора доборная, марка ДБ-54</t>
  </si>
  <si>
    <t xml:space="preserve">440-9001-2193</t>
  </si>
  <si>
    <t xml:space="preserve">ССЦ Московской обл.,сб.440,поз.9001-2193</t>
  </si>
  <si>
    <t xml:space="preserve">Подушка опорная теплотрасс, марка ОПТ-1</t>
  </si>
  <si>
    <t xml:space="preserve">440-9001-2194</t>
  </si>
  <si>
    <t xml:space="preserve">ССЦ Московской обл.,сб.440,поз.9001-2194</t>
  </si>
  <si>
    <t xml:space="preserve">Подушка опорная теплотрасс, марка ОПТ-2</t>
  </si>
  <si>
    <t xml:space="preserve">440-9001-2195</t>
  </si>
  <si>
    <t xml:space="preserve">ССЦ Московской обл.,сб.440,поз.9001-2195</t>
  </si>
  <si>
    <t xml:space="preserve">Подушка опорная теплотрасс, марка ОПТ-3</t>
  </si>
  <si>
    <t xml:space="preserve">440-9001-2196</t>
  </si>
  <si>
    <t xml:space="preserve">ССЦ Московской обл.,сб.440,поз.9001-2196</t>
  </si>
  <si>
    <t xml:space="preserve">Подушка опорная теплотрасс, марка ОПТ-4</t>
  </si>
  <si>
    <t xml:space="preserve">440-9001-2203</t>
  </si>
  <si>
    <t xml:space="preserve">ССЦ Московской обл.,сб.440,поз.9001-2203</t>
  </si>
  <si>
    <t xml:space="preserve">Колодец унифицированный, высотой 1500 мм, диаметром 800 мм, марка Вд-8</t>
  </si>
  <si>
    <t xml:space="preserve">440-9001-2204</t>
  </si>
  <si>
    <t xml:space="preserve">ССЦ Московской обл.,сб.440,поз.9001-2204</t>
  </si>
  <si>
    <t xml:space="preserve">Колодец унифицированный, высотой 1800 мм, диаметром 1000 мм, марка Вс-10</t>
  </si>
  <si>
    <t xml:space="preserve">440-9001-2205</t>
  </si>
  <si>
    <t xml:space="preserve">ССЦ Московской обл.,сб.440,поз.9001-2205</t>
  </si>
  <si>
    <t xml:space="preserve">Колодец унифицированный, высотой 2410 мм, диаметром 1000 мм, марка Кл-10</t>
  </si>
  <si>
    <t xml:space="preserve">440-9001-2206</t>
  </si>
  <si>
    <t xml:space="preserve">ССЦ Московской обл.,сб.440,поз.9001-2206</t>
  </si>
  <si>
    <t xml:space="preserve">Колодец унифицированный, высотой 1800 мм, диаметром 1200 мм, марка Вс-12</t>
  </si>
  <si>
    <t xml:space="preserve">440-9001-2207</t>
  </si>
  <si>
    <t xml:space="preserve">ССЦ Московской обл.,сб.440,поз.9001-2207</t>
  </si>
  <si>
    <t xml:space="preserve">Колодец унифицированный, высотой 2630 мм, диаметром 1250 мм, марка Кл-12</t>
  </si>
  <si>
    <t xml:space="preserve">440-9001-2208</t>
  </si>
  <si>
    <t xml:space="preserve">ССЦ Московской обл.,сб.440,поз.9001-2208</t>
  </si>
  <si>
    <t xml:space="preserve">Колодец унифицированный, высотой 1800 мм, диаметром 1500 мм, марка Вс-15</t>
  </si>
  <si>
    <t xml:space="preserve">440-9001-2209</t>
  </si>
  <si>
    <t xml:space="preserve">ССЦ Московской обл.,сб.440,поз.9001-2209</t>
  </si>
  <si>
    <t xml:space="preserve">Колодец унифицированный, высотой 1900 мм, диаметром 1500 мм, марка ВГ-15</t>
  </si>
  <si>
    <t xml:space="preserve">440-9001-2211</t>
  </si>
  <si>
    <t xml:space="preserve">ССЦ Московской обл.,сб.440,поз.9001-2211</t>
  </si>
  <si>
    <t xml:space="preserve">Колодец унифицированный, высотой 2870 мм, диаметром 1500 мм, марка Кл-15</t>
  </si>
  <si>
    <t xml:space="preserve">440-9001-2281</t>
  </si>
  <si>
    <t xml:space="preserve">ССЦ Московской обл.,сб.440,поз.9001-2281</t>
  </si>
  <si>
    <t xml:space="preserve">Кольцо горловины колодца с выборкой диаметрами 800х600 мм, высотой 600 мм, марка ВК-08-06</t>
  </si>
  <si>
    <t xml:space="preserve">440-9001-2282</t>
  </si>
  <si>
    <t xml:space="preserve">ССЦ Московской обл.,сб.440,поз.9001-2282</t>
  </si>
  <si>
    <t xml:space="preserve">Кольцо горловины колодца с выборкой диаметрами 1000х600 мм, высотой 750 мм, марка ВК-7,5-10</t>
  </si>
  <si>
    <t xml:space="preserve">440-9020</t>
  </si>
  <si>
    <t xml:space="preserve">ССЦ Московской обл.,сб.440,поз.9020</t>
  </si>
  <si>
    <t xml:space="preserve">Фундаменты железобетонные</t>
  </si>
  <si>
    <t xml:space="preserve">440-9020-66</t>
  </si>
  <si>
    <t xml:space="preserve">ССЦ Московской обл.,сб.440,поз.9020-66</t>
  </si>
  <si>
    <t xml:space="preserve">Плита фундаментная из тяжелого бетона, при расчетном давлении на грунт 2,5 кгс/см2, марка ФЛ32.8-2</t>
  </si>
  <si>
    <t xml:space="preserve">440-9020-67</t>
  </si>
  <si>
    <t xml:space="preserve">ССЦ Московской обл.,сб.440,поз.9020-67</t>
  </si>
  <si>
    <t xml:space="preserve">Плита фундаментная из тяжелого бетона, при расчетном давлении на грунт 2,5 кгс/см2, марка ФЛ28.12-2</t>
  </si>
  <si>
    <t xml:space="preserve">440-9020-68</t>
  </si>
  <si>
    <t xml:space="preserve">ССЦ Московской обл.,сб.440,поз.9020-68</t>
  </si>
  <si>
    <t xml:space="preserve">Плита фундаментная из тяжелого бетона, при расчетном давлении на грунт 2,5 кгс/см2, марка ФЛ28.8-2</t>
  </si>
  <si>
    <t xml:space="preserve">440-9020-69</t>
  </si>
  <si>
    <t xml:space="preserve">ССЦ Московской обл.,сб.440,поз.9020-69</t>
  </si>
  <si>
    <t xml:space="preserve">Плита фундаментная из тяжелого бетона, при расчетном давлении на грунт 2,5 кгс/см2, марка ФЛ24.12-2</t>
  </si>
  <si>
    <t xml:space="preserve">440-9020-70</t>
  </si>
  <si>
    <t xml:space="preserve">ССЦ Московской обл.,сб.440,поз.9020-70</t>
  </si>
  <si>
    <t xml:space="preserve">Плита фундаментная из тяжелого бетона, при расчетном давлении на грунт 2,5 кгс/см2, марка ФЛ24.8-2</t>
  </si>
  <si>
    <t xml:space="preserve">440-9020-71</t>
  </si>
  <si>
    <t xml:space="preserve">ССЦ Московской обл.,сб.440,поз.9020-71</t>
  </si>
  <si>
    <t xml:space="preserve">Плита фундаментная из тяжелого бетона, при расчетном давлении на грунт 2,5 кгс/см2, марка ФЛ20.12-2</t>
  </si>
  <si>
    <t xml:space="preserve">440-9020-72</t>
  </si>
  <si>
    <t xml:space="preserve">ССЦ Московской обл.,сб.440,поз.9020-72</t>
  </si>
  <si>
    <t xml:space="preserve">Плита фундаментная из тяжелого бетона, при расчетном давлении на грунт 2,5 кгс/см2, марка ФЛ20.8-2</t>
  </si>
  <si>
    <t xml:space="preserve">440-9020-75</t>
  </si>
  <si>
    <t xml:space="preserve">ССЦ Московской обл.,сб.440,поз.9020-75</t>
  </si>
  <si>
    <t xml:space="preserve">Плита фундаментная из тяжелого бетона, при расчетном давлении на грунт 2,5 кгс/см2, марка ФЛ16.8-2</t>
  </si>
  <si>
    <t xml:space="preserve">440-9020-76</t>
  </si>
  <si>
    <t xml:space="preserve">ССЦ Московской обл.,сб.440,поз.9020-76</t>
  </si>
  <si>
    <t xml:space="preserve">Плита фундаментная из тяжелого бетона, при расчетном давлении на грунт 2,5 кгс/см2, марка ФЛ14.24-2</t>
  </si>
  <si>
    <t xml:space="preserve">440-9020-79</t>
  </si>
  <si>
    <t xml:space="preserve">ССЦ Московской обл.,сб.440,поз.9020-79</t>
  </si>
  <si>
    <t xml:space="preserve">Плита фундаментная из тяжелого бетона, при расчетном давлении на грунт 2,5 кгс/см2, марка ФЛ12.24-2</t>
  </si>
  <si>
    <t xml:space="preserve">440-9020-80</t>
  </si>
  <si>
    <t xml:space="preserve">ССЦ Московской обл.,сб.440,поз.9020-80</t>
  </si>
  <si>
    <t xml:space="preserve">Плита фундаментная из тяжелого бетона, при расчетном давлении на грунт 2,5 кгс/см2, марка ФЛ12.12-2</t>
  </si>
  <si>
    <t xml:space="preserve">440-9020-81</t>
  </si>
  <si>
    <t xml:space="preserve">ССЦ Московской обл.,сб.440,поз.9020-81</t>
  </si>
  <si>
    <t xml:space="preserve">Плита фундаментная из тяжелого бетона, при расчетном давлении на грунт 2,5 кгс/см2, марка ФЛ12.8-2</t>
  </si>
  <si>
    <t xml:space="preserve">440-9020-82</t>
  </si>
  <si>
    <t xml:space="preserve">ССЦ Московской обл.,сб.440,поз.9020-82</t>
  </si>
  <si>
    <t xml:space="preserve">Плита фундаментная из тяжелого бетона, при расчетном давлении на грунт 2,5 кгс/см2, марка ФЛ10.24-2</t>
  </si>
  <si>
    <t xml:space="preserve">440-9020-83</t>
  </si>
  <si>
    <t xml:space="preserve">ССЦ Московской обл.,сб.440,поз.9020-83</t>
  </si>
  <si>
    <t xml:space="preserve">Плита фундаментная из тяжелого бетона, при расчетном давлении на грунт 2,5 кгс/см2, марка ФЛ10.12-2</t>
  </si>
  <si>
    <t xml:space="preserve">440-9020-95</t>
  </si>
  <si>
    <t xml:space="preserve">ССЦ Московской обл.,сб.440,поз.9020-95</t>
  </si>
  <si>
    <t xml:space="preserve">Плита фундаментная из тяжелого бетона, при расчетном давлении на грунт 3,5 кгс/см2, марка ФЛ16.24-3</t>
  </si>
  <si>
    <t xml:space="preserve">440-9020-96</t>
  </si>
  <si>
    <t xml:space="preserve">ССЦ Московской обл.,сб.440,поз.9020-96</t>
  </si>
  <si>
    <t xml:space="preserve">Плита фундаментная из тяжелого бетона, при расчетном давлении на грунт 3,5 кгс/см2, марка ФЛ16.12-3</t>
  </si>
  <si>
    <t xml:space="preserve">440-9020-99</t>
  </si>
  <si>
    <t xml:space="preserve">ССЦ Московской обл.,сб.440,поз.9020-99</t>
  </si>
  <si>
    <t xml:space="preserve">Плита фундаментная из тяжелого бетона, при расчетном давлении на грунт 3,5 кгс/см2, марка ФЛ14.12-3</t>
  </si>
  <si>
    <t xml:space="preserve">440-9020-100</t>
  </si>
  <si>
    <t xml:space="preserve">ССЦ Московской обл.,сб.440,поз.9020-100</t>
  </si>
  <si>
    <t xml:space="preserve">Плита фундаментная из тяжелого бетона, при расчетном давлении на грунт 3,5 кгс/см2, марка ФЛ14.8-3</t>
  </si>
  <si>
    <t xml:space="preserve">440-9020-106</t>
  </si>
  <si>
    <t xml:space="preserve">ССЦ Московской обл.,сб.440,поз.9020-106</t>
  </si>
  <si>
    <t xml:space="preserve">Плита фундаментная из тяжелого бетона, при расчетном давлении на грунт 3,5 кгс/см2, марка ФЛ10.8-3</t>
  </si>
  <si>
    <t xml:space="preserve">440-9020-107</t>
  </si>
  <si>
    <t xml:space="preserve">ССЦ Московской обл.,сб.440,поз.9020-107</t>
  </si>
  <si>
    <t xml:space="preserve">Плита фундаментная из тяжелого бетона, при расчетном давлении на грунт 3,5 кгс/см2, марка ФЛ8.24-3</t>
  </si>
  <si>
    <t xml:space="preserve">440-9020-108</t>
  </si>
  <si>
    <t xml:space="preserve">ССЦ Московской обл.,сб.440,поз.9020-108</t>
  </si>
  <si>
    <t xml:space="preserve">Плита фундаментная из тяжелого бетона, при расчетном давлении на грунт 3,5 кгс/см2, марка ФЛ8.12-3</t>
  </si>
  <si>
    <t xml:space="preserve">440-9020-129</t>
  </si>
  <si>
    <t xml:space="preserve">ССЦ Московской обл.,сб.440,поз.9020-129</t>
  </si>
  <si>
    <t xml:space="preserve">Плита фундаментная  из тяжелого бетона, при расчетном давлении на грунт 4,5 кгс/см2, маркаФЛ 6.24-4</t>
  </si>
  <si>
    <t xml:space="preserve">440-9020-130</t>
  </si>
  <si>
    <t xml:space="preserve">ССЦ Московской обл.,сб.440,поз.9020-130</t>
  </si>
  <si>
    <t xml:space="preserve">Плита фундаментная  из тяжелого бетона, при расчетном давлении на грунт 4,5 кгс/см2, маркаФЛ 6.12-4</t>
  </si>
  <si>
    <t xml:space="preserve">440-9020-176</t>
  </si>
  <si>
    <t xml:space="preserve">ССЦ Московской обл.,сб.440,поз.9020-176</t>
  </si>
  <si>
    <t xml:space="preserve">Балка фундаментная, марка ФБ6-11</t>
  </si>
  <si>
    <t xml:space="preserve">440-9020-177</t>
  </si>
  <si>
    <t xml:space="preserve">ССЦ Московской обл.,сб.440,поз.9020-177</t>
  </si>
  <si>
    <t xml:space="preserve">Балка фундаментная, марка ФБ6-12</t>
  </si>
  <si>
    <t xml:space="preserve">440-9020-178</t>
  </si>
  <si>
    <t xml:space="preserve">ССЦ Московской обл.,сб.440,поз.9020-178</t>
  </si>
  <si>
    <t xml:space="preserve">Балка фундаментная, марка ФБ6-13</t>
  </si>
  <si>
    <t xml:space="preserve">440-9020-179</t>
  </si>
  <si>
    <t xml:space="preserve">ССЦ Московской обл.,сб.440,поз.9020-179</t>
  </si>
  <si>
    <t xml:space="preserve">Балка фундаментная, марка ФБ6-14</t>
  </si>
  <si>
    <t xml:space="preserve">440-9020-181</t>
  </si>
  <si>
    <t xml:space="preserve">ССЦ Московской обл.,сб.440,поз.9020-181</t>
  </si>
  <si>
    <t xml:space="preserve">Балка фундаментная, марка ФБ6-16</t>
  </si>
  <si>
    <t xml:space="preserve">440-9020-182</t>
  </si>
  <si>
    <t xml:space="preserve">ССЦ Московской обл.,сб.440,поз.9020-182</t>
  </si>
  <si>
    <t xml:space="preserve">Балка фундаментная, марка ФБ6-17</t>
  </si>
  <si>
    <t xml:space="preserve">440-9020-183</t>
  </si>
  <si>
    <t xml:space="preserve">ССЦ Московской обл.,сб.440,поз.9020-183</t>
  </si>
  <si>
    <t xml:space="preserve">Балка фундаментная, марка ФБ6-18</t>
  </si>
  <si>
    <t xml:space="preserve">440-9020-184</t>
  </si>
  <si>
    <t xml:space="preserve">ССЦ Московской обл.,сб.440,поз.9020-184</t>
  </si>
  <si>
    <t xml:space="preserve">Балка фундаментная, марка ФБ6-19</t>
  </si>
  <si>
    <t xml:space="preserve">440-9020-185</t>
  </si>
  <si>
    <t xml:space="preserve">ССЦ Московской обл.,сб.440,поз.9020-185</t>
  </si>
  <si>
    <t xml:space="preserve">Балка фундаментная, марка ФБ6-20</t>
  </si>
  <si>
    <t xml:space="preserve">440-9020-186</t>
  </si>
  <si>
    <t xml:space="preserve">ССЦ Московской обл.,сб.440,поз.9020-186</t>
  </si>
  <si>
    <t xml:space="preserve">Балка фундаментная, марка ФБ6-21</t>
  </si>
  <si>
    <t xml:space="preserve">440-9020-187</t>
  </si>
  <si>
    <t xml:space="preserve">ССЦ Московской обл.,сб.440,поз.9020-187</t>
  </si>
  <si>
    <t xml:space="preserve">Балка фундаментная, марка ФБ6-22</t>
  </si>
  <si>
    <t xml:space="preserve">440-9020-188</t>
  </si>
  <si>
    <t xml:space="preserve">ССЦ Московской обл.,сб.440,поз.9020-188</t>
  </si>
  <si>
    <t xml:space="preserve">Балка фундаментная, марка ФБ6-23</t>
  </si>
  <si>
    <t xml:space="preserve">440-9020-189</t>
  </si>
  <si>
    <t xml:space="preserve">ССЦ Московской обл.,сб.440,поз.9020-189</t>
  </si>
  <si>
    <t xml:space="preserve">Балка фундаментная, марка ФБ6-24</t>
  </si>
  <si>
    <t xml:space="preserve">440-9020-190</t>
  </si>
  <si>
    <t xml:space="preserve">ССЦ Московской обл.,сб.440,поз.9020-190</t>
  </si>
  <si>
    <t xml:space="preserve">Балка фундаментная, марка ФБ6-25</t>
  </si>
  <si>
    <t xml:space="preserve">440-9020-191</t>
  </si>
  <si>
    <t xml:space="preserve">ССЦ Московской обл.,сб.440,поз.9020-191</t>
  </si>
  <si>
    <t xml:space="preserve">Балка фундаментная, марка ФБ6-26</t>
  </si>
  <si>
    <t xml:space="preserve">440-9020-192</t>
  </si>
  <si>
    <t xml:space="preserve">ССЦ Московской обл.,сб.440,поз.9020-192</t>
  </si>
  <si>
    <t xml:space="preserve">Балка фундаментная, марка ФБ6-27</t>
  </si>
  <si>
    <t xml:space="preserve">440-9054</t>
  </si>
  <si>
    <t xml:space="preserve">ССЦ Московской обл.,сб.440,поз.9054</t>
  </si>
  <si>
    <t xml:space="preserve">Балки</t>
  </si>
  <si>
    <t xml:space="preserve">железобетонные</t>
  </si>
  <si>
    <t xml:space="preserve">440-9123</t>
  </si>
  <si>
    <t xml:space="preserve">ССЦ Московской обл.,сб.440,поз.9123</t>
  </si>
  <si>
    <t xml:space="preserve">Блоки железобетонные</t>
  </si>
  <si>
    <t xml:space="preserve">440-9123-70</t>
  </si>
  <si>
    <t xml:space="preserve">ССЦ Московской обл.,сб.440,поз.9123-70</t>
  </si>
  <si>
    <t xml:space="preserve">Блок стеновой коллектора, марка КС-21</t>
  </si>
  <si>
    <t xml:space="preserve">440-9123-71</t>
  </si>
  <si>
    <t xml:space="preserve">ССЦ Московской обл.,сб.440,поз.9123-71</t>
  </si>
  <si>
    <t xml:space="preserve">Блок стеновой коллектора, марка КС-21д</t>
  </si>
  <si>
    <t xml:space="preserve">440-9123-72</t>
  </si>
  <si>
    <t xml:space="preserve">ССЦ Московской обл.,сб.440,поз.9123-72</t>
  </si>
  <si>
    <t xml:space="preserve">Блок стеновой коллектора, марка КС-25</t>
  </si>
  <si>
    <t xml:space="preserve">440-9123-73</t>
  </si>
  <si>
    <t xml:space="preserve">ССЦ Московской обл.,сб.440,поз.9123-73</t>
  </si>
  <si>
    <t xml:space="preserve">Блок стеновой коллектора, марка КС-25д</t>
  </si>
  <si>
    <t xml:space="preserve">440-9123-74</t>
  </si>
  <si>
    <t xml:space="preserve">ССЦ Московской обл.,сб.440,поз.9123-74</t>
  </si>
  <si>
    <t xml:space="preserve">Блок стеновой коллектора, марка КС-32</t>
  </si>
  <si>
    <t xml:space="preserve">440-9123-75</t>
  </si>
  <si>
    <t xml:space="preserve">ССЦ Московской обл.,сб.440,поз.9123-75</t>
  </si>
  <si>
    <t xml:space="preserve">Блок стеновой коллектора, марка КС-32д</t>
  </si>
  <si>
    <t xml:space="preserve">440-9123-76</t>
  </si>
  <si>
    <t xml:space="preserve">ССЦ Московской обл.,сб.440,поз.9123-76</t>
  </si>
  <si>
    <t xml:space="preserve">Блок стеновой коллектора, марка КС-36</t>
  </si>
  <si>
    <t xml:space="preserve">440-9123-77</t>
  </si>
  <si>
    <t xml:space="preserve">ССЦ Московской обл.,сб.440,поз.9123-77</t>
  </si>
  <si>
    <t xml:space="preserve">Блок стеновой коллектора, марка КС-36д</t>
  </si>
  <si>
    <t xml:space="preserve">440-9123-78</t>
  </si>
  <si>
    <t xml:space="preserve">ССЦ Московской обл.,сб.440,поз.9123-78</t>
  </si>
  <si>
    <t xml:space="preserve">Блок стеновой коллектора, марка КУ-21</t>
  </si>
  <si>
    <t xml:space="preserve">440-9123-79</t>
  </si>
  <si>
    <t xml:space="preserve">ССЦ Московской обл.,сб.440,поз.9123-79</t>
  </si>
  <si>
    <t xml:space="preserve">Блок стеновой коллектора, марка КУ-25</t>
  </si>
  <si>
    <t xml:space="preserve">440-9123-80</t>
  </si>
  <si>
    <t xml:space="preserve">ССЦ Московской обл.,сб.440,поз.9123-80</t>
  </si>
  <si>
    <t xml:space="preserve">Блок стеновой коллектора, марка КУ-32</t>
  </si>
  <si>
    <t xml:space="preserve">440-9123-81</t>
  </si>
  <si>
    <t xml:space="preserve">ССЦ Московской обл.,сб.440,поз.9123-81</t>
  </si>
  <si>
    <t xml:space="preserve">Блок стеновой коллектора, марка КУ-36</t>
  </si>
  <si>
    <t xml:space="preserve">440-9136-564</t>
  </si>
  <si>
    <t xml:space="preserve">ССЦ Московской обл.,сб.440,поз.9136-564</t>
  </si>
  <si>
    <t xml:space="preserve">Плита перекрытий пустотная, марка ПК(НВ) 24-10</t>
  </si>
  <si>
    <t xml:space="preserve">440-9136-565</t>
  </si>
  <si>
    <t xml:space="preserve">ССЦ Московской обл.,сб.440,поз.9136-565</t>
  </si>
  <si>
    <t xml:space="preserve">Плита перекрытий пустотная, марка ПК(НВ) 24-12</t>
  </si>
  <si>
    <t xml:space="preserve">440-9136-566</t>
  </si>
  <si>
    <t xml:space="preserve">ССЦ Московской обл.,сб.440,поз.9136-566</t>
  </si>
  <si>
    <t xml:space="preserve">Плита перекрытий пустотная, марка ПК(НВ) 24-15</t>
  </si>
  <si>
    <t xml:space="preserve">440-9136-569</t>
  </si>
  <si>
    <t xml:space="preserve">ССЦ Московской обл.,сб.440,поз.9136-569</t>
  </si>
  <si>
    <t xml:space="preserve">Плита перекрытий пустотная, марка ПК(НВ) 27-12</t>
  </si>
  <si>
    <t xml:space="preserve">440-9136-570</t>
  </si>
  <si>
    <t xml:space="preserve">ССЦ Московской обл.,сб.440,поз.9136-570</t>
  </si>
  <si>
    <t xml:space="preserve">Плита перекрытий пустотная, марка ПК(НВ) 27-15</t>
  </si>
  <si>
    <t xml:space="preserve">440-9136-573</t>
  </si>
  <si>
    <t xml:space="preserve">ССЦ Московской обл.,сб.440,поз.9136-573</t>
  </si>
  <si>
    <t xml:space="preserve">Плита перекрытий пустотная, марка ПК(НВ) 30-12</t>
  </si>
  <si>
    <t xml:space="preserve">440-9136-574</t>
  </si>
  <si>
    <t xml:space="preserve">ССЦ Московской обл.,сб.440,поз.9136-574</t>
  </si>
  <si>
    <t xml:space="preserve">Плита перекрытий пустотная, марка ПК(НВ) 30-15</t>
  </si>
  <si>
    <t xml:space="preserve">440-9136-576</t>
  </si>
  <si>
    <t xml:space="preserve">ССЦ Московской обл.,сб.440,поз.9136-576</t>
  </si>
  <si>
    <t xml:space="preserve">Плита перекрытий пустотная, марка ПК(НВ) 32-10</t>
  </si>
  <si>
    <t xml:space="preserve">440-9136-577</t>
  </si>
  <si>
    <t xml:space="preserve">ССЦ Московской обл.,сб.440,поз.9136-577</t>
  </si>
  <si>
    <t xml:space="preserve">Плита перекрытий пустотная, марка ПК(НВ) 32-12</t>
  </si>
  <si>
    <t xml:space="preserve">440-9136-580</t>
  </si>
  <si>
    <t xml:space="preserve">ССЦ Московской обл.,сб.440,поз.9136-580</t>
  </si>
  <si>
    <t xml:space="preserve">Плита перекрытий пустотная, марка ПК(НВ) 36-12</t>
  </si>
  <si>
    <t xml:space="preserve">440-9136-581</t>
  </si>
  <si>
    <t xml:space="preserve">ССЦ Московской обл.,сб.440,поз.9136-581</t>
  </si>
  <si>
    <t xml:space="preserve">Плита перекрытий пустотная, марка ПК(НВ) 36-15</t>
  </si>
  <si>
    <t xml:space="preserve">440-9136-583</t>
  </si>
  <si>
    <t xml:space="preserve">ССЦ Московской обл.,сб.440,поз.9136-583</t>
  </si>
  <si>
    <t xml:space="preserve">Плита перекрытий пустотная, марка ПК(НВ) 39-12</t>
  </si>
  <si>
    <t xml:space="preserve">440-9136-586</t>
  </si>
  <si>
    <t xml:space="preserve">ССЦ Московской обл.,сб.440,поз.9136-586</t>
  </si>
  <si>
    <t xml:space="preserve">Плита перекрытий пустотная, марка ПК(НВ) 42-10</t>
  </si>
  <si>
    <t xml:space="preserve">440-9136-587</t>
  </si>
  <si>
    <t xml:space="preserve">ССЦ Московской обл.,сб.440,поз.9136-587</t>
  </si>
  <si>
    <t xml:space="preserve">Плита перекрытий пустотная, марка ПК(НВ) 42-12</t>
  </si>
  <si>
    <t xml:space="preserve">440-9136-588</t>
  </si>
  <si>
    <t xml:space="preserve">ССЦ Московской обл.,сб.440,поз.9136-588</t>
  </si>
  <si>
    <t xml:space="preserve">Плита перекрытий пустотная, марка ПК(НВ) 42-15</t>
  </si>
  <si>
    <t xml:space="preserve">440-9136-590</t>
  </si>
  <si>
    <t xml:space="preserve">ССЦ Московской обл.,сб.440,поз.9136-590</t>
  </si>
  <si>
    <t xml:space="preserve">Плита перекрытий пустотная, марка ПК(НВ) 48-10</t>
  </si>
  <si>
    <t xml:space="preserve">440-9136-591</t>
  </si>
  <si>
    <t xml:space="preserve">ССЦ Московской обл.,сб.440,поз.9136-591</t>
  </si>
  <si>
    <t xml:space="preserve">Плита перекрытий пустотная, марка ПК(НВ) 48-12</t>
  </si>
  <si>
    <t xml:space="preserve">440-9136-592</t>
  </si>
  <si>
    <t xml:space="preserve">ССЦ Московской обл.,сб.440,поз.9136-592</t>
  </si>
  <si>
    <t xml:space="preserve">Плита перекрытий пустотная, марка ПК(НВ) 48-15</t>
  </si>
  <si>
    <t xml:space="preserve">440-9136-595</t>
  </si>
  <si>
    <t xml:space="preserve">ССЦ Московской обл.,сб.440,поз.9136-595</t>
  </si>
  <si>
    <t xml:space="preserve">Плита перекрытий пустотная, марка ПК(НВ) 51-12</t>
  </si>
  <si>
    <t xml:space="preserve">440-9136-596</t>
  </si>
  <si>
    <t xml:space="preserve">ССЦ Московской обл.,сб.440,поз.9136-596</t>
  </si>
  <si>
    <t xml:space="preserve">Плита перекрытий пустотная, марка ПК(НВ) 51-15</t>
  </si>
  <si>
    <t xml:space="preserve">440-9136-599</t>
  </si>
  <si>
    <t xml:space="preserve">ССЦ Московской обл.,сб.440,поз.9136-599</t>
  </si>
  <si>
    <t xml:space="preserve">Плита перекрытий пустотная, марка ПК(НВ) 54-12</t>
  </si>
  <si>
    <t xml:space="preserve">440-9136-600</t>
  </si>
  <si>
    <t xml:space="preserve">ССЦ Московской обл.,сб.440,поз.9136-600</t>
  </si>
  <si>
    <t xml:space="preserve">Плита перекрытий пустотная, марка ПК(НВ) 54-15</t>
  </si>
  <si>
    <t xml:space="preserve">440-9136-602</t>
  </si>
  <si>
    <t xml:space="preserve">ССЦ Московской обл.,сб.440,поз.9136-602</t>
  </si>
  <si>
    <t xml:space="preserve">Плита перекрытий пустотная, марка ПК(НВ) 57-12</t>
  </si>
  <si>
    <t xml:space="preserve">440-9136-603</t>
  </si>
  <si>
    <t xml:space="preserve">ССЦ Московской обл.,сб.440,поз.9136-603</t>
  </si>
  <si>
    <t xml:space="preserve">Плита перекрытий пустотная, марка ПК(НВ) 58-12</t>
  </si>
  <si>
    <t xml:space="preserve">440-9136-604</t>
  </si>
  <si>
    <t xml:space="preserve">ССЦ Московской обл.,сб.440,поз.9136-604</t>
  </si>
  <si>
    <t xml:space="preserve">Плита перекрытий пустотная, марка ПК(НВ) 58-15</t>
  </si>
  <si>
    <t xml:space="preserve">440-9136-610</t>
  </si>
  <si>
    <t xml:space="preserve">ССЦ Московской обл.,сб.440,поз.9136-610</t>
  </si>
  <si>
    <t xml:space="preserve">Плита перекрытий пустотная, марка ПК(НВ) 60-10</t>
  </si>
  <si>
    <t xml:space="preserve">440-9136-611</t>
  </si>
  <si>
    <t xml:space="preserve">ССЦ Московской обл.,сб.440,поз.9136-611</t>
  </si>
  <si>
    <t xml:space="preserve">Плита перекрытий пустотная, марка ПК(НВ) 60-12</t>
  </si>
  <si>
    <t xml:space="preserve">440-9136-612</t>
  </si>
  <si>
    <t xml:space="preserve">ССЦ Московской обл.,сб.440,поз.9136-612</t>
  </si>
  <si>
    <t xml:space="preserve">Плита перекрытий пустотная, марка ПК(НВ) 60-15</t>
  </si>
  <si>
    <t xml:space="preserve">440-9136-614</t>
  </si>
  <si>
    <t xml:space="preserve">ССЦ Московской обл.,сб.440,поз.9136-614</t>
  </si>
  <si>
    <t xml:space="preserve">Плита перекрытий пустотная, марка ПК(НВ) 63-10</t>
  </si>
  <si>
    <t xml:space="preserve">440-9136-615</t>
  </si>
  <si>
    <t xml:space="preserve">ССЦ Московской обл.,сб.440,поз.9136-615</t>
  </si>
  <si>
    <t xml:space="preserve">Плита перекрытий пустотная, марка ПК(НВ) 63-12</t>
  </si>
  <si>
    <t xml:space="preserve">440-9136-616</t>
  </si>
  <si>
    <t xml:space="preserve">ССЦ Московской обл.,сб.440,поз.9136-616</t>
  </si>
  <si>
    <t xml:space="preserve">Плита перекрытий пустотная, марка ПК(НВ) 63-15</t>
  </si>
  <si>
    <t xml:space="preserve">440-9136-618</t>
  </si>
  <si>
    <t xml:space="preserve">ССЦ Московской обл.,сб.440,поз.9136-618</t>
  </si>
  <si>
    <t xml:space="preserve">Плита перекрытий пустотная, марка ПК(НВ) 64-12</t>
  </si>
  <si>
    <t xml:space="preserve">440-9136-621</t>
  </si>
  <si>
    <t xml:space="preserve">ССЦ Московской обл.,сб.440,поз.9136-621</t>
  </si>
  <si>
    <t xml:space="preserve">Плита перекрытий пустотная, марка ПК(НВ) 72-12</t>
  </si>
  <si>
    <t xml:space="preserve">440-9136-622</t>
  </si>
  <si>
    <t xml:space="preserve">ССЦ Московской обл.,сб.440,поз.9136-622</t>
  </si>
  <si>
    <t xml:space="preserve">Плита перекрытий пустотная, марка ПК(НВ) 72-15</t>
  </si>
  <si>
    <t xml:space="preserve">440-9136-1070</t>
  </si>
  <si>
    <t xml:space="preserve">ССЦ Московской обл.,сб.440,поз.9136-1070</t>
  </si>
  <si>
    <t xml:space="preserve">Плита перекрытия каналов для прокладки трубопроводов различного назначения и электрокабелей, марка П5-8</t>
  </si>
  <si>
    <t xml:space="preserve">440-9136-1073</t>
  </si>
  <si>
    <t xml:space="preserve">ССЦ Московской обл.,сб.440,поз.9136-1073</t>
  </si>
  <si>
    <t xml:space="preserve">Плита перекрытия каналов для прокладки трубопроводов различного назначения и электрокабелей, марка П8-8</t>
  </si>
  <si>
    <t xml:space="preserve">440-9136-1076</t>
  </si>
  <si>
    <t xml:space="preserve">ССЦ Московской обл.,сб.440,поз.9136-1076</t>
  </si>
  <si>
    <t xml:space="preserve">Плита перекрытия каналов для прокладки трубопроводов различного назначения и электрокабелей, марка П11-8</t>
  </si>
  <si>
    <t xml:space="preserve">440-9136-1097</t>
  </si>
  <si>
    <t xml:space="preserve">ССЦ Московской обл.,сб.440,поз.9136-1097</t>
  </si>
  <si>
    <t xml:space="preserve">Плита покрытия канальная, марка В-4</t>
  </si>
  <si>
    <t xml:space="preserve">440-9136-1099</t>
  </si>
  <si>
    <t xml:space="preserve">ССЦ Московской обл.,сб.440,поз.9136-1099</t>
  </si>
  <si>
    <t xml:space="preserve">Плита покрытия канальная, марка В-6</t>
  </si>
  <si>
    <t xml:space="preserve">440-9136-1101</t>
  </si>
  <si>
    <t xml:space="preserve">ССЦ Московской обл.,сб.440,поз.9136-1101</t>
  </si>
  <si>
    <t xml:space="preserve">Плита покрытия канальная, марка В-8</t>
  </si>
  <si>
    <t xml:space="preserve">440-9136-1103</t>
  </si>
  <si>
    <t xml:space="preserve">ССЦ Московской обл.,сб.440,поз.9136-1103</t>
  </si>
  <si>
    <t xml:space="preserve">Плита покрытия канальная, марка В-10</t>
  </si>
  <si>
    <t xml:space="preserve">440-9136-1107</t>
  </si>
  <si>
    <t xml:space="preserve">ССЦ Московской обл.,сб.440,поз.9136-1107</t>
  </si>
  <si>
    <t xml:space="preserve">Плита покрытия канальная, марка В-16</t>
  </si>
  <si>
    <t xml:space="preserve">440-9136-1120</t>
  </si>
  <si>
    <t xml:space="preserve">ССЦ Московской обл.,сб.440,поз.9136-1120</t>
  </si>
  <si>
    <t xml:space="preserve">Плита днищ коллектора, марка КД-21</t>
  </si>
  <si>
    <t xml:space="preserve">440-9136-1121</t>
  </si>
  <si>
    <t xml:space="preserve">ССЦ Московской обл.,сб.440,поз.9136-1121</t>
  </si>
  <si>
    <t xml:space="preserve">Плита днищ коллектора, марка КД-25</t>
  </si>
  <si>
    <t xml:space="preserve">440-9136-1122</t>
  </si>
  <si>
    <t xml:space="preserve">ССЦ Московской обл.,сб.440,поз.9136-1122</t>
  </si>
  <si>
    <t xml:space="preserve">Плита днищ коллектора, марка КД-30</t>
  </si>
  <si>
    <t xml:space="preserve">440-9136-1123</t>
  </si>
  <si>
    <t xml:space="preserve">ССЦ Московской обл.,сб.440,поз.9136-1123</t>
  </si>
  <si>
    <t xml:space="preserve">Плита днищ коллектора, марка КД-36</t>
  </si>
  <si>
    <t xml:space="preserve">440-9136-1124</t>
  </si>
  <si>
    <t xml:space="preserve">ССЦ Московской обл.,сб.440,поз.9136-1124</t>
  </si>
  <si>
    <t xml:space="preserve">Плита днищ коллектора, марка КД-42</t>
  </si>
  <si>
    <t xml:space="preserve">440-9136-1125</t>
  </si>
  <si>
    <t xml:space="preserve">ССЦ Московской обл.,сб.440,поз.9136-1125</t>
  </si>
  <si>
    <t xml:space="preserve">Плита перекрытия камеры коллектора, марка ВП 16-6</t>
  </si>
  <si>
    <t xml:space="preserve">440-9136-1126</t>
  </si>
  <si>
    <t xml:space="preserve">ССЦ Московской обл.,сб.440,поз.9136-1126</t>
  </si>
  <si>
    <t xml:space="preserve">Плита перекрытия камеры коллектора, марка ВП 16-18</t>
  </si>
  <si>
    <t xml:space="preserve">440-9136-1127</t>
  </si>
  <si>
    <t xml:space="preserve">ССЦ Московской обл.,сб.440,поз.9136-1127</t>
  </si>
  <si>
    <t xml:space="preserve">Плита перекрытия камеры коллектора, марка ВП 19-6</t>
  </si>
  <si>
    <t xml:space="preserve">440-9136-1128</t>
  </si>
  <si>
    <t xml:space="preserve">ССЦ Московской обл.,сб.440,поз.9136-1128</t>
  </si>
  <si>
    <t xml:space="preserve">Плита перекрытия камеры коллектора, марка ВП 19-18</t>
  </si>
  <si>
    <t xml:space="preserve">440-9136-1129</t>
  </si>
  <si>
    <t xml:space="preserve">ССЦ Московской обл.,сб.440,поз.9136-1129</t>
  </si>
  <si>
    <t xml:space="preserve">Плита перекрытия камеры коллектора, марка ВП 22-6</t>
  </si>
  <si>
    <t xml:space="preserve">440-9136-1130</t>
  </si>
  <si>
    <t xml:space="preserve">ССЦ Московской обл.,сб.440,поз.9136-1130</t>
  </si>
  <si>
    <t xml:space="preserve">Плита перекрытия камеры коллектора, марка ВП 22-18</t>
  </si>
  <si>
    <t xml:space="preserve">440-9136-1131</t>
  </si>
  <si>
    <t xml:space="preserve">ССЦ Московской обл.,сб.440,поз.9136-1131</t>
  </si>
  <si>
    <t xml:space="preserve">Плита перекрытия камеры коллектора, марка ВП 25-12</t>
  </si>
  <si>
    <t xml:space="preserve">440-9136-1132</t>
  </si>
  <si>
    <t xml:space="preserve">ССЦ Московской обл.,сб.440,поз.9136-1132</t>
  </si>
  <si>
    <t xml:space="preserve">Плита перекрытия камеры коллектора, марка ВП 25-18</t>
  </si>
  <si>
    <t xml:space="preserve">440-9136-1133</t>
  </si>
  <si>
    <t xml:space="preserve">ССЦ Московской обл.,сб.440,поз.9136-1133</t>
  </si>
  <si>
    <t xml:space="preserve">Плита перекрытия камеры коллектора, марка ВП 28-12</t>
  </si>
  <si>
    <t xml:space="preserve">440-9136-1134</t>
  </si>
  <si>
    <t xml:space="preserve">ССЦ Московской обл.,сб.440,поз.9136-1134</t>
  </si>
  <si>
    <t xml:space="preserve">Плита перекрытия камеры коллектора, марка ВП 28-18</t>
  </si>
  <si>
    <t xml:space="preserve">440-9136-1135</t>
  </si>
  <si>
    <t xml:space="preserve">ССЦ Московской обл.,сб.440,поз.9136-1135</t>
  </si>
  <si>
    <t xml:space="preserve">Плита перекрытия камеры коллектора, марка ВП 31-12</t>
  </si>
  <si>
    <t xml:space="preserve">440-9136-1136</t>
  </si>
  <si>
    <t xml:space="preserve">ССЦ Московской обл.,сб.440,поз.9136-1136</t>
  </si>
  <si>
    <t xml:space="preserve">Плита перекрытия камеры коллектора, марка ВП 34-12</t>
  </si>
  <si>
    <t xml:space="preserve">440-9136-1137</t>
  </si>
  <si>
    <t xml:space="preserve">ССЦ Московской обл.,сб.440,поз.9136-1137</t>
  </si>
  <si>
    <t xml:space="preserve">Плита перекрытия камеры коллектора, марка ВП 34-18</t>
  </si>
  <si>
    <t xml:space="preserve">440-9136-1138</t>
  </si>
  <si>
    <t xml:space="preserve">ССЦ Московской обл.,сб.440,поз.9136-1138</t>
  </si>
  <si>
    <t xml:space="preserve">Плита перекрытия камеры коллектора, марка ВП 37-12</t>
  </si>
  <si>
    <t xml:space="preserve">440-9136-1139</t>
  </si>
  <si>
    <t xml:space="preserve">ССЦ Московской обл.,сб.440,поз.9136-1139</t>
  </si>
  <si>
    <t xml:space="preserve">Плита перекрытия камеры коллектора, марка ВП 40-12</t>
  </si>
  <si>
    <t xml:space="preserve">440-9136-1140</t>
  </si>
  <si>
    <t xml:space="preserve">ССЦ Московской обл.,сб.440,поз.9136-1140</t>
  </si>
  <si>
    <t xml:space="preserve">Плита перекрытия камеры коллектора, марка ВП 40-18</t>
  </si>
  <si>
    <t xml:space="preserve">440-9136-1141</t>
  </si>
  <si>
    <t xml:space="preserve">ССЦ Московской обл.,сб.440,поз.9136-1141</t>
  </si>
  <si>
    <t xml:space="preserve">Плита перекрытия камеры коллектора, марка ВП 46-12</t>
  </si>
  <si>
    <t xml:space="preserve">440-9136-1142</t>
  </si>
  <si>
    <t xml:space="preserve">ССЦ Московской обл.,сб.440,поз.9136-1142</t>
  </si>
  <si>
    <t xml:space="preserve">Плита перекрытия камеры коллектора, марка ВП 55-6</t>
  </si>
  <si>
    <t xml:space="preserve">440-9136-1143</t>
  </si>
  <si>
    <t xml:space="preserve">ССЦ Московской обл.,сб.440,поз.9136-1143</t>
  </si>
  <si>
    <t xml:space="preserve">Плита покрытия коллектора, марка КП-12</t>
  </si>
  <si>
    <t xml:space="preserve">440-9136-1144</t>
  </si>
  <si>
    <t xml:space="preserve">ССЦ Московской обл.,сб.440,поз.9136-1144</t>
  </si>
  <si>
    <t xml:space="preserve">Плита покрытия коллектора, марка КП-21</t>
  </si>
  <si>
    <t xml:space="preserve">440-9136-1145</t>
  </si>
  <si>
    <t xml:space="preserve">ССЦ Московской обл.,сб.440,поз.9136-1145</t>
  </si>
  <si>
    <t xml:space="preserve">Плита покрытия коллектора, марка КП-21д</t>
  </si>
  <si>
    <t xml:space="preserve">440-9136-1146</t>
  </si>
  <si>
    <t xml:space="preserve">ССЦ Московской обл.,сб.440,поз.9136-1146</t>
  </si>
  <si>
    <t xml:space="preserve">Плита покрытия коллектора, марка КП-25</t>
  </si>
  <si>
    <t xml:space="preserve">440-9136-1147</t>
  </si>
  <si>
    <t xml:space="preserve">ССЦ Московской обл.,сб.440,поз.9136-1147</t>
  </si>
  <si>
    <t xml:space="preserve">Плита покрытия коллектора, марка КП-25д</t>
  </si>
  <si>
    <t xml:space="preserve">440-9136-1148</t>
  </si>
  <si>
    <t xml:space="preserve">ССЦ Московской обл.,сб.440,поз.9136-1148</t>
  </si>
  <si>
    <t xml:space="preserve">Плита покрытия коллектора, марка КП-30</t>
  </si>
  <si>
    <t xml:space="preserve">440-9136-1149</t>
  </si>
  <si>
    <t xml:space="preserve">ССЦ Московской обл.,сб.440,поз.9136-1149</t>
  </si>
  <si>
    <t xml:space="preserve">Плита покрытия коллектора, марка КП-36</t>
  </si>
  <si>
    <t xml:space="preserve">440-9136-1150</t>
  </si>
  <si>
    <t xml:space="preserve">ССЦ Московской обл.,сб.440,поз.9136-1150</t>
  </si>
  <si>
    <t xml:space="preserve">Плита покрытия коллектора, марка КП-36д</t>
  </si>
  <si>
    <t xml:space="preserve">440-9136-1151</t>
  </si>
  <si>
    <t xml:space="preserve">ССЦ Московской обл.,сб.440,поз.9136-1151</t>
  </si>
  <si>
    <t xml:space="preserve">Плита покрытия коллектора, марка КП-42</t>
  </si>
  <si>
    <t xml:space="preserve">440-9136-1152</t>
  </si>
  <si>
    <t xml:space="preserve">ССЦ Московской обл.,сб.440,поз.9136-1152</t>
  </si>
  <si>
    <t xml:space="preserve">Плита покрытия коллектора, марка КП-42д</t>
  </si>
  <si>
    <t xml:space="preserve">440-9136-1168</t>
  </si>
  <si>
    <t xml:space="preserve">ССЦ Московской обл.,сб.440,поз.9136-1168</t>
  </si>
  <si>
    <t xml:space="preserve">Плита колодезная опорная разгрузочная с пропиткой без крышки, марка УОП-6</t>
  </si>
  <si>
    <t xml:space="preserve">440-9136-1178</t>
  </si>
  <si>
    <t xml:space="preserve">ССЦ Московской обл.,сб.440,поз.9136-1178</t>
  </si>
  <si>
    <t xml:space="preserve">Плита днищ колодцев квадратная, марка ПД-10</t>
  </si>
  <si>
    <t xml:space="preserve">440-9136-1179</t>
  </si>
  <si>
    <t xml:space="preserve">ССЦ Московской обл.,сб.440,поз.9136-1179</t>
  </si>
  <si>
    <t xml:space="preserve">Плита днищ колодцев квадратная, марка ПД-15</t>
  </si>
  <si>
    <t xml:space="preserve">440-9136-1184</t>
  </si>
  <si>
    <t xml:space="preserve">ССЦ Московской обл.,сб.440,поз.9136-1184</t>
  </si>
  <si>
    <t xml:space="preserve">Крышка колодца с отверстием круглая диаметром 1200 мм, марка П-10ч</t>
  </si>
  <si>
    <t xml:space="preserve">440-9136-1185</t>
  </si>
  <si>
    <t xml:space="preserve">ССЦ Московской обл.,сб.440,поз.9136-1185</t>
  </si>
  <si>
    <t xml:space="preserve">Крышка колодца без отверстия круглая диаметром 1200 мм, марка П-10ч</t>
  </si>
  <si>
    <t xml:space="preserve">440-9136-1186</t>
  </si>
  <si>
    <t xml:space="preserve">ССЦ Московской обл.,сб.440,поз.9136-1186</t>
  </si>
  <si>
    <t xml:space="preserve">Крышка колодца круглая диаметром 1450 мм, марка П-12</t>
  </si>
  <si>
    <t xml:space="preserve">440-9136-1188</t>
  </si>
  <si>
    <t xml:space="preserve">ССЦ Московской обл.,сб.440,поз.9136-1188</t>
  </si>
  <si>
    <t xml:space="preserve">Крышка колодца круглая диаметром 1700 мм, марка П-15</t>
  </si>
  <si>
    <t xml:space="preserve">440-9136-1189</t>
  </si>
  <si>
    <t xml:space="preserve">ССЦ Московской обл.,сб.440,поз.9136-1189</t>
  </si>
  <si>
    <t xml:space="preserve">Крышка колодца круглая диаметром 1700 мм, марка П-15ч</t>
  </si>
  <si>
    <t xml:space="preserve">440-9136-1190</t>
  </si>
  <si>
    <t xml:space="preserve">ССЦ Московской обл.,сб.440,поз.9136-1190</t>
  </si>
  <si>
    <t xml:space="preserve">Крышка колодца круглая диаметром 2200 мм, марка П-20</t>
  </si>
  <si>
    <t xml:space="preserve">440-9136-1192</t>
  </si>
  <si>
    <t xml:space="preserve">ССЦ Московской обл.,сб.440,поз.9136-1192</t>
  </si>
  <si>
    <t xml:space="preserve">Крышка колодца круглая диаметром 1000 мм, марка ПВК-8</t>
  </si>
  <si>
    <t xml:space="preserve">440-9136-1193</t>
  </si>
  <si>
    <t xml:space="preserve">ССЦ Московской обл.,сб.440,поз.9136-1193</t>
  </si>
  <si>
    <t xml:space="preserve">Крышка колодца круглая диаметром 1200 мм, марка ПВК-10</t>
  </si>
  <si>
    <t xml:space="preserve">440-9141</t>
  </si>
  <si>
    <t xml:space="preserve">ССЦ Московской обл.,сб.440,поз.9141</t>
  </si>
  <si>
    <t xml:space="preserve">Сваи железобетонные</t>
  </si>
  <si>
    <t xml:space="preserve">440-9148</t>
  </si>
  <si>
    <t xml:space="preserve">ССЦ Московской обл.,сб.440,поз.9148</t>
  </si>
  <si>
    <t xml:space="preserve">Трубы железобетонные безнапорные</t>
  </si>
  <si>
    <t xml:space="preserve">раструбные</t>
  </si>
  <si>
    <t xml:space="preserve">440-9206-1</t>
  </si>
  <si>
    <t xml:space="preserve">ССЦ Московской обл.,сб.440,поз.9206-1</t>
  </si>
  <si>
    <t xml:space="preserve">Опорная подушка</t>
  </si>
  <si>
    <t xml:space="preserve">441 - Сборник С441</t>
  </si>
  <si>
    <t xml:space="preserve">442 - Сборник С442</t>
  </si>
  <si>
    <t xml:space="preserve">442-2100</t>
  </si>
  <si>
    <t xml:space="preserve">ССЦ Московской обл.,сб.442,поз.2100</t>
  </si>
  <si>
    <t xml:space="preserve">Прогоны железобетонные</t>
  </si>
  <si>
    <t xml:space="preserve">442-5000</t>
  </si>
  <si>
    <t xml:space="preserve">ССЦ Московской обл.,сб.442,поз.5000</t>
  </si>
  <si>
    <t xml:space="preserve">Перемычки железобетонные</t>
  </si>
  <si>
    <t xml:space="preserve">443 - Сборник С443</t>
  </si>
  <si>
    <t xml:space="preserve">444 - Сборник С444</t>
  </si>
  <si>
    <t xml:space="preserve">445 - Сборник С445</t>
  </si>
  <si>
    <t xml:space="preserve">446 - Сборник С446</t>
  </si>
  <si>
    <t xml:space="preserve">446-1032-1</t>
  </si>
  <si>
    <t xml:space="preserve">ССЦ Московской обл.,сб.446,поз.1032-1</t>
  </si>
  <si>
    <t xml:space="preserve">Трубы железобетонные безнапорные раструбные диаметром 400 мм</t>
  </si>
  <si>
    <t xml:space="preserve">446-1032-2</t>
  </si>
  <si>
    <t xml:space="preserve">ССЦ Московской обл.,сб.446,поз.1032-2</t>
  </si>
  <si>
    <t xml:space="preserve">Трубы железобетонные безнапорные раструбные диаметром 500 мм</t>
  </si>
  <si>
    <t xml:space="preserve">446-1032-3</t>
  </si>
  <si>
    <t xml:space="preserve">ССЦ Московской обл.,сб.446,поз.1032-3</t>
  </si>
  <si>
    <t xml:space="preserve">Трубы железобетонные безнапорные раструбные диаметром 600 мм</t>
  </si>
  <si>
    <t xml:space="preserve">446-1032-4</t>
  </si>
  <si>
    <t xml:space="preserve">ССЦ Московской обл.,сб.446,поз.1032-4</t>
  </si>
  <si>
    <t xml:space="preserve">Трубы железобетонные безнапорные раструбные диаметром 800 мм</t>
  </si>
  <si>
    <t xml:space="preserve">446-1032-5</t>
  </si>
  <si>
    <t xml:space="preserve">ССЦ Московской обл.,сб.446,поз.1032-5</t>
  </si>
  <si>
    <t xml:space="preserve">Трубы железобетонные безнапорные раструбные диаметром 1000 мм</t>
  </si>
  <si>
    <t xml:space="preserve">446-1032-6</t>
  </si>
  <si>
    <t xml:space="preserve">ССЦ Московской обл.,сб.446,поз.1032-6</t>
  </si>
  <si>
    <t xml:space="preserve">Трубы железобетонные безнапорные раструбные диаметром 1200 мм</t>
  </si>
  <si>
    <t xml:space="preserve">446-1032-7</t>
  </si>
  <si>
    <t xml:space="preserve">ССЦ Московской обл.,сб.446,поз.1032-7</t>
  </si>
  <si>
    <t xml:space="preserve">Трубы железобетонные безнапорные раструбные диаметром 1400 мм</t>
  </si>
  <si>
    <t xml:space="preserve">446-1032-8</t>
  </si>
  <si>
    <t xml:space="preserve">ССЦ Московской обл.,сб.446,поз.1032-8</t>
  </si>
  <si>
    <t xml:space="preserve">Трубы железобетонные безнапорные раструбные диаметром 1600 мм</t>
  </si>
  <si>
    <t xml:space="preserve">447 - Сборник С447</t>
  </si>
  <si>
    <t xml:space="preserve">448 - Сборник С448</t>
  </si>
  <si>
    <t xml:space="preserve">500 - Часть V. Материалы и изделия для монтажных работ. Раздел 0.</t>
  </si>
  <si>
    <t xml:space="preserve">500-9030</t>
  </si>
  <si>
    <t xml:space="preserve">ССЦ Московской обл.,сб.500,поз.9030</t>
  </si>
  <si>
    <t xml:space="preserve">10 шт.</t>
  </si>
  <si>
    <t xml:space="preserve">Заглушки</t>
  </si>
  <si>
    <t xml:space="preserve">500-9087</t>
  </si>
  <si>
    <t xml:space="preserve">ССЦ Московской обл.,сб.500,поз.9087</t>
  </si>
  <si>
    <t xml:space="preserve">Профиль монтажный</t>
  </si>
  <si>
    <t xml:space="preserve">500-9109</t>
  </si>
  <si>
    <t xml:space="preserve">ССЦ Московской обл.,сб.500,поз.9109</t>
  </si>
  <si>
    <t xml:space="preserve">Крюк</t>
  </si>
  <si>
    <t xml:space="preserve">500-9168</t>
  </si>
  <si>
    <t xml:space="preserve">ССЦ Московской обл.,сб.500,поз.9168</t>
  </si>
  <si>
    <t xml:space="preserve">Припой</t>
  </si>
  <si>
    <t xml:space="preserve">500-9627</t>
  </si>
  <si>
    <t xml:space="preserve">ССЦ Московской обл.,сб.500,поз.9627</t>
  </si>
  <si>
    <t xml:space="preserve">Лента</t>
  </si>
  <si>
    <t xml:space="preserve">ФУМ</t>
  </si>
  <si>
    <t xml:space="preserve">501 - Ч V.Материалы,изделия для монтаж. работ.Раздел 1.Kабели сил.</t>
  </si>
  <si>
    <t xml:space="preserve">I. Кабели Кабели силовые Раздел 1. Кабели силовые на напряжение 1 кВ и выше Кабели силовые</t>
  </si>
  <si>
    <t xml:space="preserve">Кабели силовые для прокладки в земле</t>
  </si>
  <si>
    <t xml:space="preserve">Кабели силовые для прокладки в земле с медными жилами</t>
  </si>
  <si>
    <t xml:space="preserve">Кабели силовые для прокладки в земле с алюминиевыми жилами</t>
  </si>
  <si>
    <t xml:space="preserve">Кабели силовые для прокладки в земле и на воздухе Кабели силовые для прокладки в земле и на воздухе</t>
  </si>
  <si>
    <t xml:space="preserve">502 - Ч V.Материалы,изделия для монтаж. работ.Раздел 2.Kабели сил.</t>
  </si>
  <si>
    <t xml:space="preserve">Раздел 2. Кабели силовые гибкие Кабели силовые шахтные</t>
  </si>
  <si>
    <t xml:space="preserve">КАбели силовые переносные</t>
  </si>
  <si>
    <t xml:space="preserve">КАбели силовые переносные с резиновой изоляцией КАбели силовые переносные с резиновой изоляцией с медными жилами</t>
  </si>
  <si>
    <t xml:space="preserve">503 - Ч V.Материалы,изделия для монтаж. работ.Раздел 3.Kабели.</t>
  </si>
  <si>
    <t xml:space="preserve">Раздел 3. Кабели контроля КАбели контрольные с медными жилами</t>
  </si>
  <si>
    <t xml:space="preserve">КАбели контрольные с медными жилами контрольные</t>
  </si>
  <si>
    <t xml:space="preserve">Кабели контрольные с медными жилами с изоляцией</t>
  </si>
  <si>
    <t xml:space="preserve">Кабели контрольные с алюминиевыми жилами</t>
  </si>
  <si>
    <t xml:space="preserve">504 - Ч V.Материалы,изделия для монтаж. работ.Раздел 4.Kабели.</t>
  </si>
  <si>
    <t xml:space="preserve">Раздел 4. Кабели связи низкочастотные</t>
  </si>
  <si>
    <t xml:space="preserve">505 - Ч V.Материалы,изделия для монтаж. работ.Раздел 5. Kабели.</t>
  </si>
  <si>
    <t xml:space="preserve">Раздел 5. Кабели коаксиальные магистральные</t>
  </si>
  <si>
    <t xml:space="preserve">506 - Ч V.Материалы,изделия для монтажных работ.Раздел 6.Kабели.</t>
  </si>
  <si>
    <t xml:space="preserve">Раздел 6. Кабели высокочастотные дальней и внутризоновой связи, кабели радиофикации и сельской телефонной связи</t>
  </si>
  <si>
    <t xml:space="preserve">507 - Ч V.Материалы,изделия для монтаж. работ.Раздел 7.Провода.</t>
  </si>
  <si>
    <t xml:space="preserve">II. Провода, шнуры, шины, проволока и кабельные муфты Раздел 7. Провода</t>
  </si>
  <si>
    <t xml:space="preserve">Провода неизолированные медные</t>
  </si>
  <si>
    <t xml:space="preserve">Провода для радиоустановок</t>
  </si>
  <si>
    <t xml:space="preserve">Провода силовые</t>
  </si>
  <si>
    <t xml:space="preserve">Провода силовые гибкие</t>
  </si>
  <si>
    <t xml:space="preserve">Провода для осветительной арматуры</t>
  </si>
  <si>
    <t xml:space="preserve">508 - Ч V.Материалы,изделия для монтаж. работ.Раздел 8. Шнуры.</t>
  </si>
  <si>
    <t xml:space="preserve">Раздел 8. Шнуры</t>
  </si>
  <si>
    <t xml:space="preserve">509 - Ч V.Материалы,изделия для монтаж работ.Раздел 9. Проволока.</t>
  </si>
  <si>
    <t xml:space="preserve">Раздел 9. Проволока, шины</t>
  </si>
  <si>
    <t xml:space="preserve">510 - Ч V.Материалы,изделиядля монтаж. работ.Раздел 10. Муфты.</t>
  </si>
  <si>
    <t xml:space="preserve">Раздел 10. Муфты кабельные</t>
  </si>
  <si>
    <t xml:space="preserve">511 - Ч V.Материалы,изделия для монтаж. работ.Раздел 11.Боксы каб.</t>
  </si>
  <si>
    <t xml:space="preserve">III. Линейно-кабельные изделия связи Раздел 11. Боксы кабельные</t>
  </si>
  <si>
    <t xml:space="preserve">512 - Ч V.Материаля,изделия для млнтаж работ.Раздел 12. Kоробки.</t>
  </si>
  <si>
    <t xml:space="preserve">Раздел 12. Коробки и сжимы</t>
  </si>
  <si>
    <t xml:space="preserve">513 - Ч V.Материалы,изделия для монтаж работ.Раздел 13.Ящики каб.</t>
  </si>
  <si>
    <t xml:space="preserve">Раздел 13. Устройства кабельные (ящики кабельные)</t>
  </si>
  <si>
    <t xml:space="preserve">514 - Ч V.Материалы,изделия для монтаж работ.Раздел 14. Ящики.</t>
  </si>
  <si>
    <t xml:space="preserve">IV. Электроконструкции Раздел 14. Ящики с предохранителями</t>
  </si>
  <si>
    <t xml:space="preserve">515 - Ч V.Материалы,изделия для монтаж работ.Раздел 15.Гарнитура.</t>
  </si>
  <si>
    <t xml:space="preserve">V. Изделия сигнализации, централизации и блокировки на железнодорожном транспорте Раздел 15. Гарнитура к приводам</t>
  </si>
  <si>
    <t xml:space="preserve">516 - Ч V.Материалы,изделия для монтаж работ.Раздел 16. Ленты.</t>
  </si>
  <si>
    <t xml:space="preserve">VI. Прокатно-тянутые изделия из цветных металлов и цветные металлы Раздел 16. Ленты</t>
  </si>
  <si>
    <t xml:space="preserve">517 - Ч V.Материалы,изделия для монтаж работ.Раздел 17. Листы.</t>
  </si>
  <si>
    <t xml:space="preserve">Раздел 17. Листы и плиты</t>
  </si>
  <si>
    <t xml:space="preserve">518 - Ч V.Материалы,изделия для монтажных работ.Раздел 18.Полосы.</t>
  </si>
  <si>
    <t xml:space="preserve">Раздел 18. Полосы</t>
  </si>
  <si>
    <t xml:space="preserve">519 - Ч V.Материалы,изделия для монтаж работ.Раздел 19.Проволока.</t>
  </si>
  <si>
    <t xml:space="preserve">Раздел 19. Проволока</t>
  </si>
  <si>
    <t xml:space="preserve">520 - Ч V.Материалы,изделия для монтаж работ.Раздел 20. Прутки.</t>
  </si>
  <si>
    <t xml:space="preserve">Раздел 20. Прутки из алюминиевых сплавов</t>
  </si>
  <si>
    <t xml:space="preserve">521 - Ч V.Материалы,изделия для монтаж работ.Раздел 21. Металлы.</t>
  </si>
  <si>
    <t xml:space="preserve">Раздел 21. Металлы цветные</t>
  </si>
  <si>
    <t xml:space="preserve">522 - Ч V.Материалы,изделия для монтаж работ.Раздел 22. Сплавы.</t>
  </si>
  <si>
    <t xml:space="preserve">Раздел 22. Сплавы цветных металлов</t>
  </si>
  <si>
    <t xml:space="preserve">523 - Ч V.Материалы,изделия для монтаж работ.Раздел 23. Трубы.</t>
  </si>
  <si>
    <t xml:space="preserve">VII. Трубы, арматура и детали трубопроводов Раздел 23. Трубы из цветных металлов</t>
  </si>
  <si>
    <t xml:space="preserve">524 - Ч V.Материалы,изделия для монтаж работ.Раздел 24. Трубы.</t>
  </si>
  <si>
    <t xml:space="preserve">Раздел 24. Трубы холоднодеформированные коррозионно-стойкие</t>
  </si>
  <si>
    <t xml:space="preserve">525 - Ч V.Материалы,изделия для монтаж работ.Раздел 25. Трубы.</t>
  </si>
  <si>
    <t xml:space="preserve">Раздел 25. Трубы бесшовные горячедеформированные из коррозионно-стойкой стали</t>
  </si>
  <si>
    <t xml:space="preserve">526 - Ч V.Материалы,изделия для монтажных работ.Раздел 26. Трубы.</t>
  </si>
  <si>
    <t xml:space="preserve">Раздел 26. Трубы стальные бесшовные высокого давления</t>
  </si>
  <si>
    <t xml:space="preserve">527 - Ч V.Материалы,изделия для монтаж работ.Раздел 27. Трубы.</t>
  </si>
  <si>
    <t xml:space="preserve">Раздел 27. Трубы стальные, футерованные пластиком</t>
  </si>
  <si>
    <t xml:space="preserve">528 - Ч V.Материалы,изделия для монтаж работ.Раздел 28. Трубы.</t>
  </si>
  <si>
    <t xml:space="preserve">Раздел 28. Трубы из коррозионно-стойкой стали электросварные</t>
  </si>
  <si>
    <t xml:space="preserve">529 - Ч V.Материалы,изделия для монтаж работ.Раздел 29. Трубы.</t>
  </si>
  <si>
    <t xml:space="preserve">Раздел 29. Трубы стальные электросварные прямошовные и спирально-шовные</t>
  </si>
  <si>
    <t xml:space="preserve">530 - Ч V.Материалы,изделия для монтаж работ.Раздел 30. Трубы.</t>
  </si>
  <si>
    <t xml:space="preserve">Раздел 30. Трубы из пластических масс</t>
  </si>
  <si>
    <t xml:space="preserve">530-9001</t>
  </si>
  <si>
    <t xml:space="preserve">ССЦ Московской обл.,сб.530,поз.9001</t>
  </si>
  <si>
    <t xml:space="preserve">530-9001-9</t>
  </si>
  <si>
    <t xml:space="preserve">ССЦ Московской обл.,сб.530,поз.9001-9</t>
  </si>
  <si>
    <t xml:space="preserve">Трубы полиэтиленовые диаметром</t>
  </si>
  <si>
    <t xml:space="preserve">315 мм</t>
  </si>
  <si>
    <t xml:space="preserve">530-9001-10</t>
  </si>
  <si>
    <t xml:space="preserve">ССЦ Московской обл.,сб.530,поз.9001-10</t>
  </si>
  <si>
    <t xml:space="preserve">355 мм</t>
  </si>
  <si>
    <t xml:space="preserve">530-9001-76</t>
  </si>
  <si>
    <t xml:space="preserve">ССЦ Московской обл.,сб.530,поз.9001-76</t>
  </si>
  <si>
    <t xml:space="preserve">10 м</t>
  </si>
  <si>
    <t xml:space="preserve">Трубы водопроводные напорные большого диаметра из полиэтилена ПЭ80 SDR 26/0,5 МПа диаметром 710х27,2 мм</t>
  </si>
  <si>
    <t xml:space="preserve">530-9001-77</t>
  </si>
  <si>
    <t xml:space="preserve">ССЦ Московской обл.,сб.530,поз.9001-77</t>
  </si>
  <si>
    <t xml:space="preserve">Трубы водопроводные напорные большого диаметра из полиэтилена ПЭ80 SDR 26/0,5 МПа диаметром 800х30,6 мм</t>
  </si>
  <si>
    <t xml:space="preserve">530-9001-78</t>
  </si>
  <si>
    <t xml:space="preserve">ССЦ Московской обл.,сб.530,поз.9001-78</t>
  </si>
  <si>
    <t xml:space="preserve">Трубы водопроводные напорные большого диаметра из полиэтилена ПЭ80 SDR 26/0,5 МПа диаметром 900х34,4 мм</t>
  </si>
  <si>
    <t xml:space="preserve">530-9001-79</t>
  </si>
  <si>
    <t xml:space="preserve">ССЦ Московской обл.,сб.530,поз.9001-79</t>
  </si>
  <si>
    <t xml:space="preserve">Трубы водопроводные напорные большого диаметра из полиэтилена ПЭ80 SDR 26/0,5 МПа диаметром 1000х38,2 мм</t>
  </si>
  <si>
    <t xml:space="preserve">530-9001-80</t>
  </si>
  <si>
    <t xml:space="preserve">ССЦ Московской обл.,сб.530,поз.9001-80</t>
  </si>
  <si>
    <t xml:space="preserve">Трубы водопроводные напорные большого диаметра из полиэтилена ПЭ80 SDR 26/0,5 МПа диаметром 1200х45,9 мм</t>
  </si>
  <si>
    <t xml:space="preserve">530-9001-81</t>
  </si>
  <si>
    <t xml:space="preserve">ССЦ Московской обл.,сб.530,поз.9001-81</t>
  </si>
  <si>
    <t xml:space="preserve">Трубы водопроводные напорные большого диаметра из полиэтилена ПЭ80 SDR 21/0,6 МПа диаметром 710х33,9 мм</t>
  </si>
  <si>
    <t xml:space="preserve">530-9001-82</t>
  </si>
  <si>
    <t xml:space="preserve">ССЦ Московской обл.,сб.530,поз.9001-82</t>
  </si>
  <si>
    <t xml:space="preserve">Трубы водопроводные напорные большого диаметра из полиэтилена ПЭ80 SDR 21/0,6 МПа диаметром 800х38,1 мм</t>
  </si>
  <si>
    <t xml:space="preserve">530-9001-83</t>
  </si>
  <si>
    <t xml:space="preserve">ССЦ Московской обл.,сб.530,поз.9001-83</t>
  </si>
  <si>
    <t xml:space="preserve">Трубы водопроводные напорные большого диаметра из полиэтилена ПЭ80 SDR 21/0,6 МПа диаметром 900х42,9 мм</t>
  </si>
  <si>
    <t xml:space="preserve">530-9001-84</t>
  </si>
  <si>
    <t xml:space="preserve">ССЦ Московской обл.,сб.530,поз.9001-84</t>
  </si>
  <si>
    <t xml:space="preserve">Трубы водопроводные напорные большого диаметра из полиэтилена ПЭ80 SDR 21/0,6 МПа диаметром 1000х47,7 мм</t>
  </si>
  <si>
    <t xml:space="preserve">530-9001-85</t>
  </si>
  <si>
    <t xml:space="preserve">ССЦ Московской обл.,сб.530,поз.9001-85</t>
  </si>
  <si>
    <t xml:space="preserve">Трубы водопроводные напорные большого диаметра из полиэтилена ПЭ80 SDR 21/0,6 МПа диаметром 1200х57,2 мм</t>
  </si>
  <si>
    <t xml:space="preserve">530-9001-86</t>
  </si>
  <si>
    <t xml:space="preserve">ССЦ Московской обл.,сб.530,поз.9001-86</t>
  </si>
  <si>
    <t xml:space="preserve">Трубы водопроводные напорные большого диаметра из полиэтилена ПЭ80 SDR 17,6/0,8 МПа диаметром 710х40,2 мм</t>
  </si>
  <si>
    <t xml:space="preserve">530-9001-87</t>
  </si>
  <si>
    <t xml:space="preserve">ССЦ Московской обл.,сб.530,поз.9001-87</t>
  </si>
  <si>
    <t xml:space="preserve">Трубы водопроводные напорные большого диаметра из полиэтилена ПЭ80 SDR 17,6/0,8 МПа диаметром 800х45,3 мм</t>
  </si>
  <si>
    <t xml:space="preserve">530-9001-89</t>
  </si>
  <si>
    <t xml:space="preserve">ССЦ Московской обл.,сб.530,поз.9001-89</t>
  </si>
  <si>
    <t xml:space="preserve">Трубы водопроводные напорные большого диаметра из полиэтилена ПЭ80 SDR 17,6/0,8 МПа диаметром 1000х56,6 мм</t>
  </si>
  <si>
    <t xml:space="preserve">530-9001-91</t>
  </si>
  <si>
    <t xml:space="preserve">ССЦ Московской обл.,сб.530,поз.9001-91</t>
  </si>
  <si>
    <t xml:space="preserve">Трубы водопроводные напорные большого диаметра из полиэтилена ПЭ80 SDR 13,6/1,0 МПа диаметром 710х52,2 мм</t>
  </si>
  <si>
    <t xml:space="preserve">530-9001-92</t>
  </si>
  <si>
    <t xml:space="preserve">ССЦ Московской обл.,сб.530,поз.9001-92</t>
  </si>
  <si>
    <t xml:space="preserve">Трубы водопроводные напорные большого диаметра из полиэтилена ПЭ80 SDR 13,6/1,0 МПа диаметром 800х58,8 мм</t>
  </si>
  <si>
    <t xml:space="preserve">530-9001-95</t>
  </si>
  <si>
    <t xml:space="preserve">ССЦ Московской обл.,сб.530,поз.9001-95</t>
  </si>
  <si>
    <t xml:space="preserve">Трубы водопроводные напорные большого диаметра из полиэтилена ПЭ100 SDR 26/0,63 МПа диаметром 710х27,2 мм</t>
  </si>
  <si>
    <t xml:space="preserve">530-9001-100</t>
  </si>
  <si>
    <t xml:space="preserve">ССЦ Московской обл.,сб.530,поз.9001-100</t>
  </si>
  <si>
    <t xml:space="preserve">Трубы водопроводные напорные большого диаметра из полиэтилена ПЭ100 SDR 17/1,0 МПа диаметром 710х42,1 мм</t>
  </si>
  <si>
    <t xml:space="preserve">530-9001-101</t>
  </si>
  <si>
    <t xml:space="preserve">ССЦ Московской обл.,сб.530,поз.9001-101</t>
  </si>
  <si>
    <t xml:space="preserve">Трубы водопроводные напорные большого диаметра из полиэтилена ПЭ100 SDR 17/1,0 МПа диаметром 800х47,4 мм</t>
  </si>
  <si>
    <t xml:space="preserve">531 - Ч V.Материалы,изделия для монтаж работ.Раздел 31. Трубы.</t>
  </si>
  <si>
    <t xml:space="preserve">Раздел 31. Трубы стеклянные</t>
  </si>
  <si>
    <t xml:space="preserve">532 - Ч V.Материалы,изделия для монтаж работ.Раздел 32. Фасон ч-ти</t>
  </si>
  <si>
    <t xml:space="preserve">Раздел 32. Фасонные части к стеклянным трубам</t>
  </si>
  <si>
    <t xml:space="preserve">533 - Ч V.Материалы,изделия для монтаж работ.Раздел 33. Фланцы.</t>
  </si>
  <si>
    <t xml:space="preserve">Раздел 33. Фланцы</t>
  </si>
  <si>
    <t xml:space="preserve">534 - Ч V.Материалы,изделия для монтаж работ.  Раздел 34.</t>
  </si>
  <si>
    <t xml:space="preserve">Раздел 34. Соединительные части технологических</t>
  </si>
  <si>
    <t xml:space="preserve">535 - Ч V.Материалы,изделия для монтаж работ.Раздел 35. Узлы.</t>
  </si>
  <si>
    <t xml:space="preserve">Раздел 35. Узлы технологических трубопроводов из углеродистых и легированных сталей на Ру 10 МПа (100 кгс/см2)</t>
  </si>
  <si>
    <t xml:space="preserve">536 - Ч V.Материалы,изделия для монтаж работ.Раздел 36. Опоры.</t>
  </si>
  <si>
    <t xml:space="preserve">Раздел 36. Опоры стальных трубопроводов</t>
  </si>
  <si>
    <t xml:space="preserve">537 - Ч V.Материалы,изделия для монтаж работ.Раздел 37. Kанаты.</t>
  </si>
  <si>
    <t xml:space="preserve">VIII. Канаты стальные Раздел 37. Канаты круглые</t>
  </si>
  <si>
    <t xml:space="preserve">538 - Ч V.Материалы,изделия для монтаж работ.Раздел 38. Kанаты.</t>
  </si>
  <si>
    <t xml:space="preserve">Раздел 38. Канаты закрытые несущие</t>
  </si>
  <si>
    <t xml:space="preserve">539 - Ч V.Материалы,изделия для монтажных работ.Раздел 39.Kанаты.</t>
  </si>
  <si>
    <t xml:space="preserve">Раздел 39. Канаты плоские</t>
  </si>
  <si>
    <t xml:space="preserve">540 - Ч V.Материалы,изделия для монтаж работ.Раздел 40. Kанаты.</t>
  </si>
  <si>
    <t xml:space="preserve">Раздел 40. Канаты стальные по техническим условиям</t>
  </si>
  <si>
    <t xml:space="preserve">541 - Ч V. Материалы,изделия для монтаж работ. Раздел 41. Прочие.</t>
  </si>
  <si>
    <t xml:space="preserve">IX. Прочие материалы Раздел 41. Асбестовые технические изделия</t>
  </si>
  <si>
    <t xml:space="preserve">541-0093</t>
  </si>
  <si>
    <t xml:space="preserve">ССЦ Московской обл.,сб.541,поз.0093</t>
  </si>
  <si>
    <t xml:space="preserve">467,9</t>
  </si>
  <si>
    <t xml:space="preserve">Прокладки из паронита диаметром 500 мм</t>
  </si>
  <si>
    <t xml:space="preserve">541-0094</t>
  </si>
  <si>
    <t xml:space="preserve">ССЦ Московской обл.,сб.541,поз.0094</t>
  </si>
  <si>
    <t xml:space="preserve">584</t>
  </si>
  <si>
    <t xml:space="preserve">Прокладки из паронита диаметром 600 мм</t>
  </si>
  <si>
    <t xml:space="preserve">541-0095</t>
  </si>
  <si>
    <t xml:space="preserve">ССЦ Московской обл.,сб.541,поз.0095</t>
  </si>
  <si>
    <t xml:space="preserve">701</t>
  </si>
  <si>
    <t xml:space="preserve">Прокладки из паронита диаметром 700 мм</t>
  </si>
  <si>
    <t xml:space="preserve">541-0096</t>
  </si>
  <si>
    <t xml:space="preserve">ССЦ Московской обл.,сб.541,поз.0096</t>
  </si>
  <si>
    <t xml:space="preserve">818</t>
  </si>
  <si>
    <t xml:space="preserve">Прокладки из паронита диаметром 800 мм</t>
  </si>
  <si>
    <t xml:space="preserve">541-0097</t>
  </si>
  <si>
    <t xml:space="preserve">ССЦ Московской обл.,сб.541,поз.0097</t>
  </si>
  <si>
    <t xml:space="preserve">1489</t>
  </si>
  <si>
    <t xml:space="preserve">Прокладки из паронита диаметром 1000 мм</t>
  </si>
  <si>
    <t xml:space="preserve">541-0098</t>
  </si>
  <si>
    <t xml:space="preserve">ССЦ Московской обл.,сб.541,поз.0098</t>
  </si>
  <si>
    <t xml:space="preserve">2336</t>
  </si>
  <si>
    <t xml:space="preserve">Прокладки из паронита диаметром 1200 мм</t>
  </si>
  <si>
    <t xml:space="preserve">542 - Ч V.Изделия для специальных строительных работ.Раздел 42.</t>
  </si>
  <si>
    <t xml:space="preserve">Раздел 42. Химическая продукция и нефтепродукты</t>
  </si>
  <si>
    <t xml:space="preserve">543 - Ч V.Изделия для специальных строительных работ.Раздел 43.</t>
  </si>
  <si>
    <t xml:space="preserve">Раздел 43. Резиновые технические изделия и детали</t>
  </si>
  <si>
    <t xml:space="preserve">544 - Ч V.Изделия для специальных строительных работ.Раздел 44.</t>
  </si>
  <si>
    <t xml:space="preserve">Раздел 44. Электроизоляционные изделия</t>
  </si>
  <si>
    <t xml:space="preserve">545 - Ч V.Изделия для монтажных и специальных работ.Раздел 45.</t>
  </si>
  <si>
    <t xml:space="preserve">Раздел 45. Аппаратура электрическая низковольтная</t>
  </si>
  <si>
    <t xml:space="preserve">546 - Ч V.Изделия для монтажных и специальных работ. Раздел 46.</t>
  </si>
  <si>
    <t xml:space="preserve">Раздел 46. Источники света</t>
  </si>
  <si>
    <t xml:space="preserve">547 - Соединительная арматура трубопроводов. Сборник С547</t>
  </si>
  <si>
    <t xml:space="preserve">Раздел 47. Соединительная арматура трубопроводов</t>
  </si>
  <si>
    <t xml:space="preserve">548 - Ч V.Материалы для специальных стоительных работ. Раздел 48.</t>
  </si>
  <si>
    <t xml:space="preserve">Раздел 48. Материалы для магистральных нефтепроводов</t>
  </si>
  <si>
    <t xml:space="preserve">549 - Сборник 549</t>
  </si>
  <si>
    <t xml:space="preserve">Оглавление по сборнику - не сформировано !</t>
  </si>
  <si>
    <t xml:space="preserve">550 - Сборник 550</t>
  </si>
  <si>
    <t xml:space="preserve">Пасты, флюсы, .....</t>
  </si>
  <si>
    <t xml:space="preserve">551 - Сборник С551</t>
  </si>
  <si>
    <t xml:space="preserve">588 - Часть V. Автоматика и телемеханика на железнодорожном транспорте</t>
  </si>
  <si>
    <t xml:space="preserve">АППАРАТУРА УПРАВЛЕНИЯ СТРЕЛКАМИ И СИГНАЛАМИ НА СТАНЦИЯХ И СОРТИРОВОЧ-НЫХ ГОРКАХ</t>
  </si>
  <si>
    <t xml:space="preserve">Аппараты управления и контроля</t>
  </si>
  <si>
    <t xml:space="preserve">Дросель-транформаторы типа  ДТ</t>
  </si>
  <si>
    <t xml:space="preserve">Аппаратура тональных рельсовых цепей ТРЦ-3 и ТРЦ-4</t>
  </si>
  <si>
    <t xml:space="preserve">Шлагбаумы автоматические и замедлители вагонные</t>
  </si>
  <si>
    <t xml:space="preserve">Приборы звуковой сигнализации</t>
  </si>
  <si>
    <t xml:space="preserve">БЛОКИ РЕЛЕЙНОЙ ЭЛЕКТРИЧЕСКОЙ ЦЕНТРАЛИЗАЦИИ, ГОРОЧНОЙ АВТОМАТИЧЕСКОЙ СИГНАЛИЗАЦИИ, ПОЛУАВТОМАТИЧЕСКОЙ БЛОКИРОВКИ И ОЧИСТКИ СТРЕЛОК</t>
  </si>
  <si>
    <t xml:space="preserve">Блок релейной исполнительной группы электрической централизации</t>
  </si>
  <si>
    <t xml:space="preserve">Блок релейной модернизированной исполни-тельной группы электрической централизации</t>
  </si>
  <si>
    <t xml:space="preserve">Блоки панельные электрической централизации</t>
  </si>
  <si>
    <t xml:space="preserve">Блоки релейные ЭЦИ</t>
  </si>
  <si>
    <t xml:space="preserve">Блоки релейные горочной автоматической централизации</t>
  </si>
  <si>
    <t xml:space="preserve">ТРАНСФОРМАТОРЫ</t>
  </si>
  <si>
    <t xml:space="preserve">Трансформаторы типа ПОБС</t>
  </si>
  <si>
    <t xml:space="preserve">Трансформаторы типа РОБС</t>
  </si>
  <si>
    <t xml:space="preserve">Трансформаторы типа ПРТ</t>
  </si>
  <si>
    <t xml:space="preserve">Трансформаторы типа ПТ и ПТМ</t>
  </si>
  <si>
    <t xml:space="preserve">Трансформаторы сигнальные типа СТ</t>
  </si>
  <si>
    <t xml:space="preserve">Трансформаторы сигнальные типа СОБС</t>
  </si>
  <si>
    <t xml:space="preserve">Трансформаторы типа СКТ</t>
  </si>
  <si>
    <t xml:space="preserve">БЛОКИ НАПОЛЬНОГО ОБОРУДОВАНИЯ АЛС-ЕН</t>
  </si>
  <si>
    <t xml:space="preserve">ДАТЧИКИ</t>
  </si>
  <si>
    <t xml:space="preserve">ЭЛЕКТРОДВИГАТЕЛИ ДЛЯ СТРЕЛОЧНЫХ ПЕРЕВОДОВ</t>
  </si>
  <si>
    <t xml:space="preserve">БАЗОВАЯ ПОДСИСТЕМА ДИСК-Б</t>
  </si>
  <si>
    <t xml:space="preserve">АППАРАТУРА ЧАСТОТНО-ДИСПЕТЧЕРСКОГО КОНТРОЛЯ</t>
  </si>
  <si>
    <t xml:space="preserve">УСТРОЙСТВА И МЕХАНИЗМЫ СИГНАЛИЗАЦИИ, УКАЗАТЕЛИ</t>
  </si>
  <si>
    <t xml:space="preserve">СВЕТОФОРЫ</t>
  </si>
  <si>
    <t xml:space="preserve">Комплекты линзовые КЛМ, КЛП</t>
  </si>
  <si>
    <t xml:space="preserve">Светофоры линзовые на металлических мачтах без трансформаторных ящиков</t>
  </si>
  <si>
    <t xml:space="preserve">Светофоры линзовые на металлических мачтах с трансформаторными ящиками</t>
  </si>
  <si>
    <t xml:space="preserve">Светофоры линзовые на железобетонных центрофугированных мачтах без трансформаторных ящиков</t>
  </si>
  <si>
    <t xml:space="preserve">Светофоры линзовые на железобетонных центрифугированных мачтах с трансформаторными ящиками</t>
  </si>
  <si>
    <t xml:space="preserve">Светофоры линзовые на мостиках и консолях</t>
  </si>
  <si>
    <t xml:space="preserve">Светофоры линзовые карликовые</t>
  </si>
  <si>
    <t xml:space="preserve">Светофоры переездные</t>
  </si>
  <si>
    <t xml:space="preserve">Светофоры оповестительные пешеходной сигнализации</t>
  </si>
  <si>
    <t xml:space="preserve">Светофоры линзовые типа "Метро"</t>
  </si>
  <si>
    <t xml:space="preserve">УКАЗАТЕЛИ</t>
  </si>
  <si>
    <t xml:space="preserve">Указатели маршрутные на металлической мачте</t>
  </si>
  <si>
    <t xml:space="preserve">Указатели маршрутные световой на железобетонной центрифугированной мачте</t>
  </si>
  <si>
    <t xml:space="preserve">Указатели маршрутные на мостиках и консолях</t>
  </si>
  <si>
    <t xml:space="preserve">Указатели световые</t>
  </si>
  <si>
    <t xml:space="preserve">Указатели типа "Метро"</t>
  </si>
  <si>
    <t xml:space="preserve">Лампы светофорные</t>
  </si>
  <si>
    <t xml:space="preserve">РЕЛЕ, ТРАНСМИТТЕРЫ, БЛОКИ ДЕШИФРАТОРОВ</t>
  </si>
  <si>
    <t xml:space="preserve">Реле нейтральное малогабаритное</t>
  </si>
  <si>
    <t xml:space="preserve">Реле нейтральные малогабаритные штепсельные</t>
  </si>
  <si>
    <t xml:space="preserve">Реле нейтральные малогабаритные пусковые</t>
  </si>
  <si>
    <t xml:space="preserve">Реле аварийное малогабаритное</t>
  </si>
  <si>
    <t xml:space="preserve">Реле аварийное малогабаритное штепсельное</t>
  </si>
  <si>
    <t xml:space="preserve">Реле импульсивное</t>
  </si>
  <si>
    <t xml:space="preserve">Реле комбинированное малогабаритное</t>
  </si>
  <si>
    <t xml:space="preserve">Реле  комбинированное штепсельное</t>
  </si>
  <si>
    <t xml:space="preserve">Реле огневые</t>
  </si>
  <si>
    <t xml:space="preserve">Реле кодовое КДР</t>
  </si>
  <si>
    <t xml:space="preserve">Реле электромагнитные</t>
  </si>
  <si>
    <t xml:space="preserve">Реле двухэлементные секторные штепсельные</t>
  </si>
  <si>
    <t xml:space="preserve">Реле (ячейки) трансмиттерные штепсельные</t>
  </si>
  <si>
    <t xml:space="preserve">Реле нештепсельное НР 1 поколения</t>
  </si>
  <si>
    <t xml:space="preserve">Прочие реле</t>
  </si>
  <si>
    <t xml:space="preserve">Блоки дешифраторов</t>
  </si>
  <si>
    <t xml:space="preserve">Датчик импульсов микроэлектронный</t>
  </si>
  <si>
    <t xml:space="preserve">Трансмиттеры кодовые путевые, маятниковые</t>
  </si>
  <si>
    <t xml:space="preserve">ОБОРУДОВАНИЕ КАБЕЛЬНОЕ, НАПОЛЬНОЕ, ПОСТОВОЕ</t>
  </si>
  <si>
    <t xml:space="preserve">ПЕРЕМЫЧКИ</t>
  </si>
  <si>
    <t xml:space="preserve">Перемычки дроссельные из сталемедного провода</t>
  </si>
  <si>
    <t xml:space="preserve">Перемычки к кабельным стойкам</t>
  </si>
  <si>
    <t xml:space="preserve">Перемычки изолированные к путевым ящикам</t>
  </si>
  <si>
    <t xml:space="preserve">Перемычки изолированные к дроссель-трансформатору</t>
  </si>
  <si>
    <t xml:space="preserve">Перемычки междроссельные сталемедные</t>
  </si>
  <si>
    <t xml:space="preserve">ЯЩИКИ КАБЕЛЬНЫЕ</t>
  </si>
  <si>
    <t xml:space="preserve">ИСТОЧНИКИ ПИТАНИЯ, ВЫПРЯМИТЕЛЬНЫЕ УСТРОЙСТВА, ПРИБОРЫ ЗАЩИТЫ И КОММУТАЦИИ, СОПРОТИВЛЕНИЯ</t>
  </si>
  <si>
    <t xml:space="preserve">Выпрямители, блоки питания, зарядные устройства</t>
  </si>
  <si>
    <t xml:space="preserve">Преобразователи</t>
  </si>
  <si>
    <t xml:space="preserve">Резисторы</t>
  </si>
  <si>
    <t xml:space="preserve">Аккумуляторы для резервного питания свинцовые стационарные</t>
  </si>
  <si>
    <t xml:space="preserve">ШКАФЫ, СТАТИВЫ И ПАНЕЛИ ПИТАНИЯ</t>
  </si>
  <si>
    <t xml:space="preserve">Шкафы релейные унифицированые типа ШРУ-М</t>
  </si>
  <si>
    <t xml:space="preserve">Шкафы релейные в уменьшенном коорпусе унифицированые типа ШРУ-У</t>
  </si>
  <si>
    <t xml:space="preserve">Шкафы релейные металлические типа ШМ</t>
  </si>
  <si>
    <t xml:space="preserve">Шкафы батарейные металлические типа ШМБ</t>
  </si>
  <si>
    <t xml:space="preserve">Шкафы кабельные для постов ЭЦ</t>
  </si>
  <si>
    <t xml:space="preserve">Шкаф управления электрообогревом стрелочных переводов типа ШУЭС</t>
  </si>
  <si>
    <t xml:space="preserve">Стативы кроссовые, релейные, релейно-блочные, кабельросты и т.д</t>
  </si>
  <si>
    <t xml:space="preserve">Панели питания, стрелочные, распределительные и т.д</t>
  </si>
  <si>
    <t xml:space="preserve">ПРИБОРЫ ЗАЩИТЫ УСТРОЙСТВ АВТОМАТИКИ, ТЕЛЕМЕХАНИКИ</t>
  </si>
  <si>
    <t xml:space="preserve">БЛОКИ</t>
  </si>
  <si>
    <t xml:space="preserve">Блоки штепсельные</t>
  </si>
  <si>
    <t xml:space="preserve">Блоки нештепсельные</t>
  </si>
  <si>
    <t xml:space="preserve">Предохранители и выключатели</t>
  </si>
  <si>
    <t xml:space="preserve">Устройство резервирования предохранителей</t>
  </si>
  <si>
    <t xml:space="preserve">Разрядники, выравниватели и т.д</t>
  </si>
  <si>
    <t xml:space="preserve">Сигнализатор заземления и стенды измерительные</t>
  </si>
  <si>
    <t xml:space="preserve">Устройства коммутирующие</t>
  </si>
  <si>
    <t xml:space="preserve">589 - Часть V. Охранно-пожарное оборудование</t>
  </si>
  <si>
    <t xml:space="preserve">ИЗВЕЩАТЕЛИ ПОЖАРНЫЕ</t>
  </si>
  <si>
    <t xml:space="preserve">Извещатели пожарные тепловые</t>
  </si>
  <si>
    <t xml:space="preserve">Извещатели пожарные ручные</t>
  </si>
  <si>
    <t xml:space="preserve">Извещатели пожарные дымовые оптические</t>
  </si>
  <si>
    <t xml:space="preserve">Извещатели охранные  для закрытых помещений</t>
  </si>
  <si>
    <t xml:space="preserve">Извещатели охранные контактные</t>
  </si>
  <si>
    <t xml:space="preserve">Извещатели охранные для открытых пространств</t>
  </si>
  <si>
    <t xml:space="preserve">Кнопки и педали тревожной сигнализации</t>
  </si>
  <si>
    <t xml:space="preserve">ПРИБОРЫ ПРИЕМНО-КОНТРОЛЬНЫЕ</t>
  </si>
  <si>
    <t xml:space="preserve">Приборы приемно-контрольные пожарные</t>
  </si>
  <si>
    <t xml:space="preserve">Система пожарной сигнализации "Радуга-2А" и "Радуга-4А"</t>
  </si>
  <si>
    <t xml:space="preserve">Приборы приемно-контрольные охранно-пожарные</t>
  </si>
  <si>
    <t xml:space="preserve">Прибор приемно-контрольный охранно-пожарный "Аккорд 512"</t>
  </si>
  <si>
    <t xml:space="preserve">Прибор приемно-контрольный охранно-пожарный "Сеть"</t>
  </si>
  <si>
    <t xml:space="preserve">Прибор приемно-контрольный охранно-пожарный "Рубеж-07-3"</t>
  </si>
  <si>
    <t xml:space="preserve">Прибор приемно-контрольный охранно-пожарный "Рубеж-08"</t>
  </si>
  <si>
    <t xml:space="preserve">Прибор приемно-контрольный охранно-пожарный "Рубеж-060"</t>
  </si>
  <si>
    <t xml:space="preserve">Прибор приемно-контрольный охранно-пожарный "Ладога"</t>
  </si>
  <si>
    <t xml:space="preserve">Прибор приемно-контрольный охранно-пожарный "Ладога А"</t>
  </si>
  <si>
    <t xml:space="preserve">Функциональные узлы для приборов приемно-контрольных охранно-пожарных</t>
  </si>
  <si>
    <t xml:space="preserve">Приборы приемно-контрольные охранные</t>
  </si>
  <si>
    <t xml:space="preserve">ОПОВЕЩАТЕЛИ</t>
  </si>
  <si>
    <t xml:space="preserve">Оповещатели звуковые</t>
  </si>
  <si>
    <t xml:space="preserve">Оповещатели световые</t>
  </si>
  <si>
    <t xml:space="preserve">Оповещатели речевые</t>
  </si>
  <si>
    <t xml:space="preserve">Оповещатели комбинированные</t>
  </si>
  <si>
    <t xml:space="preserve">Система речевого оповещения "Орфей"</t>
  </si>
  <si>
    <t xml:space="preserve">Система речевого пожарного оповещения "Стриж"</t>
  </si>
  <si>
    <t xml:space="preserve">ИСТОЧНИКИ ПИТАНИЯ</t>
  </si>
  <si>
    <t xml:space="preserve">Источники бесперебойного питания</t>
  </si>
  <si>
    <t xml:space="preserve">Источники резервного питания</t>
  </si>
  <si>
    <t xml:space="preserve">Источники питания малогабаритные</t>
  </si>
  <si>
    <t xml:space="preserve">Батареи аккумуляторные необслуживаемые</t>
  </si>
  <si>
    <t xml:space="preserve">999 - Общие коды материалов, изделий и конструкций</t>
  </si>
  <si>
    <t xml:space="preserve">Строительный мус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7"/>
    <col collapsed="false" customWidth="true" hidden="false" outlineLevel="0" max="3" min="3" style="0" width="45.7"/>
    <col collapsed="false" customWidth="true" hidden="false" outlineLevel="0" max="4" min="4" style="0" width="10.71"/>
    <col collapsed="false" customWidth="true" hidden="false" outlineLevel="0" max="7" min="5" style="0" width="18.7"/>
  </cols>
  <sheetData>
    <row r="2" customFormat="false" ht="12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/>
      <c r="B5" s="1"/>
      <c r="C5" s="1" t="s">
        <v>7</v>
      </c>
      <c r="D5" s="1"/>
      <c r="E5" s="1"/>
      <c r="F5" s="1"/>
      <c r="G5" s="1"/>
    </row>
    <row r="6" customFormat="false" ht="15" hidden="false" customHeight="fals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7</v>
      </c>
    </row>
    <row r="7" customFormat="false" ht="18" hidden="false" customHeight="false" outlineLevel="0" collapsed="false">
      <c r="A7" s="3" t="str">
        <f aca="false">Source!L8</f>
        <v>101 - Часть I. Строительные материалы. Раздел 1.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4" t="str">
        <f aca="false">Source!L9</f>
        <v>Раздел I. Материалы для общестроительных работ Асбест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4" t="str">
        <f aca="false">Source!L11</f>
        <v>Асбестовая бумага</v>
      </c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4" t="str">
        <f aca="false">Source!L13</f>
        <v>Асбестовый картон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4" t="str">
        <f aca="false">Source!L15</f>
        <v>Асбестоцементные листы</v>
      </c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A12" s="4" t="str">
        <f aca="false">Source!L17</f>
        <v>Баббиты</v>
      </c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A13" s="4" t="str">
        <f aca="false">Source!L19</f>
        <v>Бензин</v>
      </c>
      <c r="B13" s="4"/>
      <c r="C13" s="4"/>
      <c r="D13" s="4"/>
      <c r="E13" s="4"/>
      <c r="F13" s="4"/>
      <c r="G13" s="4"/>
    </row>
    <row r="14" customFormat="false" ht="15.75" hidden="false" customHeight="false" outlineLevel="0" collapsed="false">
      <c r="A14" s="4" t="str">
        <f aca="false">Source!L21</f>
        <v>Битумы нефтяные строительные</v>
      </c>
      <c r="B14" s="4"/>
      <c r="C14" s="4"/>
      <c r="D14" s="4"/>
      <c r="E14" s="4"/>
      <c r="F14" s="4"/>
      <c r="G14" s="4"/>
    </row>
    <row r="15" customFormat="false" ht="15.75" hidden="false" customHeight="false" outlineLevel="0" collapsed="false">
      <c r="A15" s="4" t="str">
        <f aca="false">Source!L23</f>
        <v>Блоки стеклянные</v>
      </c>
      <c r="B15" s="4"/>
      <c r="C15" s="4"/>
      <c r="D15" s="4"/>
      <c r="E15" s="4"/>
      <c r="F15" s="4"/>
      <c r="G15" s="4"/>
    </row>
    <row r="16" customFormat="false" ht="15.75" hidden="false" customHeight="false" outlineLevel="0" collapsed="false">
      <c r="A16" s="4" t="str">
        <f aca="false">Source!L25</f>
        <v>Бумага</v>
      </c>
      <c r="B16" s="4"/>
      <c r="C16" s="4"/>
      <c r="D16" s="4"/>
      <c r="E16" s="4"/>
      <c r="F16" s="4"/>
      <c r="G16" s="4"/>
    </row>
    <row r="17" customFormat="false" ht="15.75" hidden="false" customHeight="false" outlineLevel="0" collapsed="false">
      <c r="A17" s="4" t="str">
        <f aca="false">Source!L27</f>
        <v>Бязь</v>
      </c>
      <c r="B17" s="4"/>
      <c r="C17" s="4"/>
      <c r="D17" s="4"/>
      <c r="E17" s="4"/>
      <c r="F17" s="4"/>
      <c r="G17" s="4"/>
    </row>
    <row r="18" customFormat="false" ht="15.75" hidden="false" customHeight="false" outlineLevel="0" collapsed="false">
      <c r="A18" s="4" t="str">
        <f aca="false">Source!L29</f>
        <v>Воск</v>
      </c>
      <c r="B18" s="4"/>
      <c r="C18" s="4"/>
      <c r="D18" s="4"/>
      <c r="E18" s="4"/>
      <c r="F18" s="4"/>
      <c r="G18" s="4"/>
    </row>
    <row r="19" customFormat="false" ht="15.75" hidden="false" customHeight="false" outlineLevel="0" collapsed="false">
      <c r="A19" s="4" t="str">
        <f aca="false">Source!L31</f>
        <v>Гвозди</v>
      </c>
      <c r="B19" s="4"/>
      <c r="C19" s="4"/>
      <c r="D19" s="4"/>
      <c r="E19" s="4"/>
      <c r="F19" s="4"/>
      <c r="G19" s="4"/>
    </row>
    <row r="20" customFormat="false" ht="15.75" hidden="false" customHeight="false" outlineLevel="0" collapsed="false">
      <c r="A20" s="4" t="str">
        <f aca="false">Source!L33</f>
        <v>Гидростеклоизол</v>
      </c>
      <c r="B20" s="4"/>
      <c r="C20" s="4"/>
      <c r="D20" s="4"/>
      <c r="E20" s="4"/>
      <c r="F20" s="4"/>
      <c r="G20" s="4"/>
    </row>
    <row r="21" customFormat="false" ht="15.75" hidden="false" customHeight="false" outlineLevel="0" collapsed="false">
      <c r="A21" s="4" t="str">
        <f aca="false">Source!L35</f>
        <v>Гипсовые вяжущие</v>
      </c>
      <c r="B21" s="4"/>
      <c r="C21" s="4"/>
      <c r="D21" s="4"/>
      <c r="E21" s="4"/>
      <c r="F21" s="4"/>
      <c r="G21" s="4"/>
    </row>
    <row r="22" customFormat="false" ht="15.75" hidden="false" customHeight="false" outlineLevel="0" collapsed="false">
      <c r="A22" s="4" t="str">
        <f aca="false">Source!L37</f>
        <v>Гудрон</v>
      </c>
      <c r="B22" s="4"/>
      <c r="C22" s="4"/>
      <c r="D22" s="4"/>
      <c r="E22" s="4"/>
      <c r="F22" s="4"/>
      <c r="G22" s="4"/>
    </row>
    <row r="23" customFormat="false" ht="15.75" hidden="false" customHeight="false" outlineLevel="0" collapsed="false">
      <c r="A23" s="4" t="str">
        <f aca="false">Source!L39</f>
        <v>Заклепки</v>
      </c>
      <c r="B23" s="4"/>
      <c r="C23" s="4"/>
      <c r="D23" s="4"/>
      <c r="E23" s="4"/>
      <c r="F23" s="4"/>
      <c r="G23" s="4"/>
    </row>
    <row r="24" customFormat="false" ht="15.75" hidden="false" customHeight="false" outlineLevel="0" collapsed="false">
      <c r="A24" s="4" t="str">
        <f aca="false">Source!L41</f>
        <v>Зеркала технические</v>
      </c>
      <c r="B24" s="4"/>
      <c r="C24" s="4"/>
      <c r="D24" s="4"/>
      <c r="E24" s="4"/>
      <c r="F24" s="4"/>
      <c r="G24" s="4"/>
    </row>
    <row r="25" customFormat="false" ht="15.75" hidden="false" customHeight="false" outlineLevel="0" collapsed="false">
      <c r="A25" s="4" t="str">
        <f aca="false">Source!L43</f>
        <v>Плитки  керамические</v>
      </c>
      <c r="B25" s="4"/>
      <c r="C25" s="4"/>
      <c r="D25" s="4"/>
      <c r="E25" s="4"/>
      <c r="F25" s="4"/>
      <c r="G25" s="4"/>
    </row>
    <row r="26" customFormat="false" ht="15.75" hidden="false" customHeight="false" outlineLevel="0" collapsed="false">
      <c r="A26" s="4" t="str">
        <f aca="false">Source!L45</f>
        <v>Изделия резиновые</v>
      </c>
      <c r="B26" s="4"/>
      <c r="C26" s="4"/>
      <c r="D26" s="4"/>
      <c r="E26" s="4"/>
      <c r="F26" s="4"/>
      <c r="G26" s="4"/>
    </row>
    <row r="27" customFormat="false" ht="15.75" hidden="false" customHeight="false" outlineLevel="0" collapsed="false">
      <c r="A27" s="4" t="str">
        <f aca="false">Source!L47</f>
        <v>Канифоль</v>
      </c>
      <c r="B27" s="4"/>
      <c r="C27" s="4"/>
      <c r="D27" s="4"/>
      <c r="E27" s="4"/>
      <c r="F27" s="4"/>
      <c r="G27" s="4"/>
    </row>
    <row r="28" customFormat="false" ht="15.75" hidden="false" customHeight="false" outlineLevel="0" collapsed="false">
      <c r="A28" s="4" t="str">
        <f aca="false">Source!L49</f>
        <v>Карбид кальция</v>
      </c>
      <c r="B28" s="4"/>
      <c r="C28" s="4"/>
      <c r="D28" s="4"/>
      <c r="E28" s="4"/>
      <c r="F28" s="4"/>
      <c r="G28" s="4"/>
    </row>
    <row r="29" customFormat="false" ht="15.75" hidden="false" customHeight="false" outlineLevel="0" collapsed="false">
      <c r="A29" s="4" t="str">
        <f aca="false">Source!L51</f>
        <v>Керосин</v>
      </c>
      <c r="B29" s="4"/>
      <c r="C29" s="4"/>
      <c r="D29" s="4"/>
      <c r="E29" s="4"/>
      <c r="F29" s="4"/>
      <c r="G29" s="4"/>
    </row>
    <row r="30" customFormat="false" ht="15.75" hidden="false" customHeight="false" outlineLevel="0" collapsed="false">
      <c r="A30" s="4" t="str">
        <f aca="false">Source!L53</f>
        <v>Кислота борная</v>
      </c>
      <c r="B30" s="4"/>
      <c r="C30" s="4"/>
      <c r="D30" s="4"/>
      <c r="E30" s="4"/>
      <c r="F30" s="4"/>
      <c r="G30" s="4"/>
    </row>
    <row r="31" customFormat="false" ht="15.75" hidden="false" customHeight="false" outlineLevel="0" collapsed="false">
      <c r="A31" s="4" t="str">
        <f aca="false">Source!L55</f>
        <v>Контакт керосиновый</v>
      </c>
      <c r="B31" s="4"/>
      <c r="C31" s="4"/>
      <c r="D31" s="4"/>
      <c r="E31" s="4"/>
      <c r="F31" s="4"/>
      <c r="G31" s="4"/>
    </row>
    <row r="32" customFormat="false" ht="15.75" hidden="false" customHeight="false" outlineLevel="0" collapsed="false">
      <c r="A32" s="4" t="str">
        <f aca="false">Source!L57</f>
        <v>Краситель</v>
      </c>
      <c r="B32" s="4"/>
      <c r="C32" s="4"/>
      <c r="D32" s="4"/>
      <c r="E32" s="4"/>
      <c r="F32" s="4"/>
      <c r="G32" s="4"/>
    </row>
    <row r="33" customFormat="false" ht="42.75" hidden="false" customHeight="false" outlineLevel="0" collapsed="false">
      <c r="A33" s="5" t="n">
        <v>1</v>
      </c>
      <c r="B33" s="5" t="str">
        <f aca="false">Source!D59</f>
        <v>101-0430</v>
      </c>
      <c r="C33" s="6" t="str">
        <f aca="false">CONCATENATE(Source!H59," ",Source!I59)</f>
        <v> Краски масляные и алкидные земляные, готовые к применению: сурик железный МА-15, ПФ-14</v>
      </c>
      <c r="D33" s="5" t="str">
        <f aca="false">Source!F59</f>
        <v>1110</v>
      </c>
      <c r="E33" s="5" t="str">
        <f aca="false">Source!G59</f>
        <v>т</v>
      </c>
      <c r="F33" s="7" t="n">
        <f aca="false">ROUND(Source!J59,2)</f>
        <v>15584</v>
      </c>
      <c r="G33" s="7" t="n">
        <f aca="false">ROUND(Source!K59,2)</f>
        <v>48215.88</v>
      </c>
    </row>
    <row r="34" customFormat="false" ht="12.75" hidden="false" customHeight="false" outlineLevel="0" collapsed="false">
      <c r="A34" s="8" t="str">
        <f aca="false">Source!L60</f>
        <v>ЗАО "Лакра"</v>
      </c>
      <c r="B34" s="8"/>
      <c r="C34" s="8"/>
      <c r="D34" s="8"/>
      <c r="E34" s="8"/>
      <c r="F34" s="8"/>
      <c r="G34" s="9" t="n">
        <f aca="false">ROUND(Source!K60,2)</f>
        <v>48215.88</v>
      </c>
    </row>
    <row r="35" customFormat="false" ht="42.75" hidden="false" customHeight="false" outlineLevel="0" collapsed="false">
      <c r="A35" s="5" t="n">
        <v>2</v>
      </c>
      <c r="B35" s="5" t="str">
        <f aca="false">Source!D61</f>
        <v>101-0460</v>
      </c>
      <c r="C35" s="6" t="str">
        <f aca="false">CONCATENATE(Source!H61," ",Source!I61)</f>
        <v>Краски масляные и алкидные цветные, готовые к применению для наружных работ МА-15 бежевая</v>
      </c>
      <c r="D35" s="5" t="str">
        <f aca="false">Source!F61</f>
        <v>1110</v>
      </c>
      <c r="E35" s="5" t="str">
        <f aca="false">Source!G61</f>
        <v>т</v>
      </c>
      <c r="F35" s="7" t="n">
        <f aca="false">ROUND(Source!J61,2)</f>
        <v>22035</v>
      </c>
      <c r="G35" s="7" t="n">
        <f aca="false">ROUND(Source!K61,2)</f>
        <v>51221.05</v>
      </c>
    </row>
    <row r="36" customFormat="false" ht="12.75" hidden="false" customHeight="false" outlineLevel="0" collapsed="false">
      <c r="A36" s="8" t="str">
        <f aca="false">Source!L62</f>
        <v>ЗАО "Лакра"</v>
      </c>
      <c r="B36" s="8"/>
      <c r="C36" s="8"/>
      <c r="D36" s="8"/>
      <c r="E36" s="8"/>
      <c r="F36" s="8"/>
      <c r="G36" s="9" t="n">
        <f aca="false">ROUND(Source!K62,2)</f>
        <v>51221.05</v>
      </c>
    </row>
    <row r="37" customFormat="false" ht="42.75" hidden="false" customHeight="false" outlineLevel="0" collapsed="false">
      <c r="A37" s="5" t="n">
        <v>3</v>
      </c>
      <c r="B37" s="5" t="str">
        <f aca="false">Source!D63</f>
        <v>101-0461</v>
      </c>
      <c r="C37" s="6" t="str">
        <f aca="false">CONCATENATE(Source!H63," ",Source!I63)</f>
        <v>Краски масляные и алкидные цветные, готовые к применению для наружных работ МА-15 голубая</v>
      </c>
      <c r="D37" s="5" t="str">
        <f aca="false">Source!F63</f>
        <v>1110</v>
      </c>
      <c r="E37" s="5" t="str">
        <f aca="false">Source!G63</f>
        <v>т</v>
      </c>
      <c r="F37" s="7" t="n">
        <f aca="false">ROUND(Source!J63,2)</f>
        <v>22425</v>
      </c>
      <c r="G37" s="7" t="n">
        <f aca="false">ROUND(Source!K63,2)</f>
        <v>51821.05</v>
      </c>
    </row>
    <row r="38" customFormat="false" ht="12.75" hidden="false" customHeight="false" outlineLevel="0" collapsed="false">
      <c r="A38" s="8" t="str">
        <f aca="false">Source!L64</f>
        <v>ЗАО "Лакра"</v>
      </c>
      <c r="B38" s="8"/>
      <c r="C38" s="8"/>
      <c r="D38" s="8"/>
      <c r="E38" s="8"/>
      <c r="F38" s="8"/>
      <c r="G38" s="9" t="n">
        <f aca="false">ROUND(Source!K64,2)</f>
        <v>51821.05</v>
      </c>
    </row>
    <row r="39" customFormat="false" ht="42.75" hidden="false" customHeight="false" outlineLevel="0" collapsed="false">
      <c r="A39" s="5" t="n">
        <v>4</v>
      </c>
      <c r="B39" s="5" t="str">
        <f aca="false">Source!D65</f>
        <v>101-0462</v>
      </c>
      <c r="C39" s="6" t="str">
        <f aca="false">CONCATENATE(Source!H65," ",Source!I65)</f>
        <v> Краски масляные и алкидные цветные, готовые к применению для наружных работ МА-15: зеленая</v>
      </c>
      <c r="D39" s="5" t="str">
        <f aca="false">Source!F65</f>
        <v>1110</v>
      </c>
      <c r="E39" s="5" t="str">
        <f aca="false">Source!G65</f>
        <v>т</v>
      </c>
      <c r="F39" s="7" t="n">
        <f aca="false">ROUND(Source!J65,2)</f>
        <v>20551</v>
      </c>
      <c r="G39" s="7" t="n">
        <f aca="false">ROUND(Source!K65,2)</f>
        <v>46941.79</v>
      </c>
    </row>
    <row r="40" customFormat="false" ht="12.75" hidden="false" customHeight="false" outlineLevel="0" collapsed="false">
      <c r="A40" s="8" t="str">
        <f aca="false">Source!L66</f>
        <v>ЗАО "Лакра"</v>
      </c>
      <c r="B40" s="8"/>
      <c r="C40" s="8"/>
      <c r="D40" s="8"/>
      <c r="E40" s="8"/>
      <c r="F40" s="8"/>
      <c r="G40" s="9" t="n">
        <f aca="false">ROUND(Source!K66,2)</f>
        <v>46941.79</v>
      </c>
    </row>
    <row r="41" customFormat="false" ht="14.25" hidden="false" customHeight="false" outlineLevel="0" collapsed="false">
      <c r="A41" s="5" t="n">
        <v>5</v>
      </c>
      <c r="B41" s="5" t="str">
        <f aca="false">Source!D70</f>
        <v>101-0507</v>
      </c>
      <c r="C41" s="6" t="str">
        <f aca="false">CONCATENATE(Source!H70," ",Source!I70)</f>
        <v> Лаки мочевинные МЧ-0163</v>
      </c>
      <c r="D41" s="5" t="str">
        <f aca="false">Source!F70</f>
        <v>1260</v>
      </c>
      <c r="E41" s="5" t="str">
        <f aca="false">Source!G70</f>
        <v>т</v>
      </c>
      <c r="F41" s="7" t="n">
        <f aca="false">ROUND(Source!J70,2)</f>
        <v>19728.6</v>
      </c>
      <c r="G41" s="7" t="n">
        <f aca="false">ROUND(Source!K70,2)</f>
        <v>147570</v>
      </c>
    </row>
    <row r="42" customFormat="false" ht="12.75" hidden="false" customHeight="false" outlineLevel="0" collapsed="false">
      <c r="A42" s="8" t="str">
        <f aca="false">Source!L71</f>
        <v>ЗАО "Лакра"</v>
      </c>
      <c r="B42" s="8"/>
      <c r="C42" s="8"/>
      <c r="D42" s="8"/>
      <c r="E42" s="8"/>
      <c r="F42" s="8"/>
      <c r="G42" s="9" t="n">
        <f aca="false">ROUND(Source!K71,2)</f>
        <v>147570</v>
      </c>
    </row>
    <row r="43" customFormat="false" ht="14.25" hidden="false" customHeight="false" outlineLevel="0" collapsed="false">
      <c r="A43" s="5" t="n">
        <v>6</v>
      </c>
      <c r="B43" s="5" t="str">
        <f aca="false">Source!D108</f>
        <v>101-0833</v>
      </c>
      <c r="C43" s="6" t="str">
        <f aca="false">CONCATENATE(Source!H108," ",Source!I108)</f>
        <v> Пудра бронзовая для красок БКП</v>
      </c>
      <c r="D43" s="5" t="str">
        <f aca="false">Source!F108</f>
        <v>1070</v>
      </c>
      <c r="E43" s="5" t="str">
        <f aca="false">Source!G108</f>
        <v>т</v>
      </c>
      <c r="F43" s="7" t="n">
        <f aca="false">ROUND(Source!J108,2)</f>
        <v>41711.8</v>
      </c>
      <c r="G43" s="7" t="n">
        <f aca="false">ROUND(Source!K108,2)</f>
        <v>1489466.67</v>
      </c>
    </row>
    <row r="44" customFormat="false" ht="12.75" hidden="false" customHeight="false" outlineLevel="0" collapsed="false">
      <c r="A44" s="8" t="str">
        <f aca="false">Source!L109</f>
        <v>ЗАО "Лакра"</v>
      </c>
      <c r="B44" s="8"/>
      <c r="C44" s="8"/>
      <c r="D44" s="8"/>
      <c r="E44" s="8"/>
      <c r="F44" s="8"/>
      <c r="G44" s="9" t="n">
        <f aca="false">ROUND(Source!K109,2)</f>
        <v>1489466.67</v>
      </c>
    </row>
    <row r="45" customFormat="false" ht="14.25" hidden="false" customHeight="false" outlineLevel="0" collapsed="false">
      <c r="A45" s="5" t="n">
        <v>7</v>
      </c>
      <c r="B45" s="5" t="str">
        <f aca="false">Source!D182</f>
        <v>101-1667</v>
      </c>
      <c r="C45" s="6" t="str">
        <f aca="false">CONCATENATE(Source!H182," ",Source!I182)</f>
        <v> Шпатлевка масляно-клеевая</v>
      </c>
      <c r="D45" s="5" t="str">
        <f aca="false">Source!F182</f>
        <v>1260</v>
      </c>
      <c r="E45" s="5" t="str">
        <f aca="false">Source!G182</f>
        <v>т</v>
      </c>
      <c r="F45" s="7" t="n">
        <f aca="false">ROUND(Source!J182,2)</f>
        <v>2898.5</v>
      </c>
      <c r="G45" s="7" t="n">
        <f aca="false">ROUND(Source!K182,2)</f>
        <v>11192.28</v>
      </c>
    </row>
    <row r="46" customFormat="false" ht="12.75" hidden="false" customHeight="false" outlineLevel="0" collapsed="false">
      <c r="A46" s="8" t="str">
        <f aca="false">Source!L183</f>
        <v>ООО ПКФ "РОСТАКС"</v>
      </c>
      <c r="B46" s="8"/>
      <c r="C46" s="8"/>
      <c r="D46" s="8"/>
      <c r="E46" s="8"/>
      <c r="F46" s="8"/>
      <c r="G46" s="9" t="n">
        <f aca="false">ROUND(Source!K183,2)</f>
        <v>7268.37</v>
      </c>
    </row>
    <row r="47" customFormat="false" ht="12.75" hidden="false" customHeight="false" outlineLevel="0" collapsed="false">
      <c r="A47" s="8" t="str">
        <f aca="false">Source!L184</f>
        <v>ЗАО "Лакра"</v>
      </c>
      <c r="B47" s="8"/>
      <c r="C47" s="8"/>
      <c r="D47" s="8"/>
      <c r="E47" s="8"/>
      <c r="F47" s="8"/>
      <c r="G47" s="9" t="n">
        <f aca="false">ROUND(Source!K184,2)</f>
        <v>15116.2</v>
      </c>
    </row>
    <row r="48" customFormat="false" ht="14.25" hidden="false" customHeight="false" outlineLevel="0" collapsed="false">
      <c r="A48" s="5" t="n">
        <v>8</v>
      </c>
      <c r="B48" s="5" t="str">
        <f aca="false">Source!D206</f>
        <v>101-1712</v>
      </c>
      <c r="C48" s="6" t="str">
        <f aca="false">CONCATENATE(Source!H206," ",Source!I206)</f>
        <v> Шпатлевка клеевая</v>
      </c>
      <c r="D48" s="5" t="str">
        <f aca="false">Source!F206</f>
        <v>1200</v>
      </c>
      <c r="E48" s="5" t="str">
        <f aca="false">Source!G206</f>
        <v>т</v>
      </c>
      <c r="F48" s="7" t="n">
        <f aca="false">ROUND(Source!J206,2)</f>
        <v>4294</v>
      </c>
      <c r="G48" s="7" t="n">
        <f aca="false">ROUND(Source!K206,2)</f>
        <v>13565.27</v>
      </c>
    </row>
    <row r="49" customFormat="false" ht="12.75" hidden="false" customHeight="false" outlineLevel="0" collapsed="false">
      <c r="A49" s="8" t="str">
        <f aca="false">Source!L207</f>
        <v>ООО ПКФ "РОСТАКС"</v>
      </c>
      <c r="B49" s="8"/>
      <c r="C49" s="8"/>
      <c r="D49" s="8"/>
      <c r="E49" s="8"/>
      <c r="F49" s="8"/>
      <c r="G49" s="9" t="n">
        <f aca="false">ROUND(Source!K207,2)</f>
        <v>8529.65</v>
      </c>
    </row>
    <row r="50" customFormat="false" ht="12.75" hidden="false" customHeight="false" outlineLevel="0" collapsed="false">
      <c r="A50" s="8" t="str">
        <f aca="false">Source!L208</f>
        <v>ООО ЛКЗ "ОЛИВА"</v>
      </c>
      <c r="B50" s="8"/>
      <c r="C50" s="8"/>
      <c r="D50" s="8"/>
      <c r="E50" s="8"/>
      <c r="F50" s="8"/>
      <c r="G50" s="9" t="n">
        <f aca="false">ROUND(Source!K208,2)</f>
        <v>15573.95</v>
      </c>
    </row>
    <row r="51" customFormat="false" ht="12.75" hidden="false" customHeight="false" outlineLevel="0" collapsed="false">
      <c r="A51" s="8" t="str">
        <f aca="false">Source!L209</f>
        <v>ЗАО "Лакра"</v>
      </c>
      <c r="B51" s="8"/>
      <c r="C51" s="8"/>
      <c r="D51" s="8"/>
      <c r="E51" s="8"/>
      <c r="F51" s="8"/>
      <c r="G51" s="9" t="n">
        <f aca="false">ROUND(Source!K209,2)</f>
        <v>16592.2</v>
      </c>
    </row>
    <row r="52" customFormat="false" ht="14.25" hidden="false" customHeight="false" outlineLevel="0" collapsed="false">
      <c r="A52" s="5" t="n">
        <v>9</v>
      </c>
      <c r="B52" s="5" t="str">
        <f aca="false">Source!D225</f>
        <v>101-1743</v>
      </c>
      <c r="C52" s="6" t="str">
        <f aca="false">CONCATENATE(Source!H225," ",Source!I225)</f>
        <v> Клей "Бустилат"</v>
      </c>
      <c r="D52" s="5" t="str">
        <f aca="false">Source!F225</f>
        <v>1260</v>
      </c>
      <c r="E52" s="5" t="str">
        <f aca="false">Source!G225</f>
        <v>т</v>
      </c>
      <c r="F52" s="7" t="n">
        <f aca="false">ROUND(Source!J225,2)</f>
        <v>11300</v>
      </c>
      <c r="G52" s="7" t="n">
        <f aca="false">ROUND(Source!K225,2)</f>
        <v>31476</v>
      </c>
    </row>
    <row r="53" customFormat="false" ht="12.75" hidden="false" customHeight="false" outlineLevel="0" collapsed="false">
      <c r="A53" s="8" t="str">
        <f aca="false">Source!L226</f>
        <v>ЗАО "Лакра"</v>
      </c>
      <c r="B53" s="8"/>
      <c r="C53" s="8"/>
      <c r="D53" s="8"/>
      <c r="E53" s="8"/>
      <c r="F53" s="8"/>
      <c r="G53" s="9" t="n">
        <f aca="false">ROUND(Source!K226,2)</f>
        <v>31476</v>
      </c>
    </row>
    <row r="54" customFormat="false" ht="14.25" hidden="false" customHeight="false" outlineLevel="0" collapsed="false">
      <c r="A54" s="5" t="n">
        <v>10</v>
      </c>
      <c r="B54" s="5" t="str">
        <f aca="false">Source!D273</f>
        <v>101-1817</v>
      </c>
      <c r="C54" s="6" t="str">
        <f aca="false">CONCATENATE(Source!H273," ",Source!I273)</f>
        <v> Клей КМЦ (для наклейки обоев)</v>
      </c>
      <c r="D54" s="5" t="str">
        <f aca="false">Source!F273</f>
        <v>1110</v>
      </c>
      <c r="E54" s="5" t="str">
        <f aca="false">Source!G273</f>
        <v>т</v>
      </c>
      <c r="F54" s="7" t="n">
        <f aca="false">ROUND(Source!J273,2)</f>
        <v>25990</v>
      </c>
      <c r="G54" s="7" t="n">
        <f aca="false">ROUND(Source!K273,2)</f>
        <v>60617.8</v>
      </c>
    </row>
    <row r="55" customFormat="false" ht="12.75" hidden="false" customHeight="false" outlineLevel="0" collapsed="false">
      <c r="A55" s="8" t="str">
        <f aca="false">Source!L274</f>
        <v>ЗАО "Лакра"</v>
      </c>
      <c r="B55" s="8"/>
      <c r="C55" s="8"/>
      <c r="D55" s="8"/>
      <c r="E55" s="8"/>
      <c r="F55" s="8"/>
      <c r="G55" s="9" t="n">
        <f aca="false">ROUND(Source!K274,2)</f>
        <v>60600</v>
      </c>
    </row>
    <row r="56" customFormat="false" ht="12.75" hidden="false" customHeight="false" outlineLevel="0" collapsed="false">
      <c r="A56" s="8" t="str">
        <f aca="false">Source!L275</f>
        <v>ООО ПКФ "РОСТАКС"</v>
      </c>
      <c r="B56" s="8"/>
      <c r="C56" s="8"/>
      <c r="D56" s="8"/>
      <c r="E56" s="8"/>
      <c r="F56" s="8"/>
      <c r="G56" s="9" t="n">
        <f aca="false">ROUND(Source!K275,2)</f>
        <v>60635.6</v>
      </c>
    </row>
    <row r="57" customFormat="false" ht="28.5" hidden="false" customHeight="false" outlineLevel="0" collapsed="false">
      <c r="A57" s="5" t="n">
        <v>11</v>
      </c>
      <c r="B57" s="5" t="str">
        <f aca="false">Source!D310</f>
        <v>101-1921</v>
      </c>
      <c r="C57" s="6" t="str">
        <f aca="false">CONCATENATE(Source!H310," ",Source!I310)</f>
        <v> Пена монтажная для герметизации стыков в баллончике емкостью 0,85 л</v>
      </c>
      <c r="D57" s="5" t="str">
        <f aca="false">Source!F310</f>
        <v>0</v>
      </c>
      <c r="E57" s="5" t="str">
        <f aca="false">Source!G310</f>
        <v>шт.</v>
      </c>
      <c r="F57" s="7" t="n">
        <f aca="false">ROUND(Source!J310,2)</f>
        <v>72.8</v>
      </c>
      <c r="G57" s="7" t="n">
        <f aca="false">ROUND(Source!K310,2)</f>
        <v>168.85</v>
      </c>
    </row>
    <row r="58" customFormat="false" ht="12.75" hidden="false" customHeight="false" outlineLevel="0" collapsed="false">
      <c r="A58" s="8" t="str">
        <f aca="false">Source!L311</f>
        <v>ЗАО "Лакра"</v>
      </c>
      <c r="B58" s="8"/>
      <c r="C58" s="8"/>
      <c r="D58" s="8"/>
      <c r="E58" s="8"/>
      <c r="F58" s="8"/>
      <c r="G58" s="9" t="n">
        <f aca="false">ROUND(Source!K311,2)</f>
        <v>168.85</v>
      </c>
    </row>
    <row r="59" customFormat="false" ht="28.5" hidden="false" customHeight="false" outlineLevel="0" collapsed="false">
      <c r="A59" s="5" t="n">
        <v>12</v>
      </c>
      <c r="B59" s="5" t="str">
        <f aca="false">Source!D312</f>
        <v>101-1921-2</v>
      </c>
      <c r="C59" s="6" t="str">
        <f aca="false">CONCATENATE(Source!H312," ",Source!I312)</f>
        <v> Пена монтажная "Макрофлекс" в баллончике, емкостью 0,75 л</v>
      </c>
      <c r="D59" s="5" t="n">
        <f aca="false">Source!F312</f>
        <v>0</v>
      </c>
      <c r="E59" s="5" t="str">
        <f aca="false">Source!G312</f>
        <v>шт.</v>
      </c>
      <c r="F59" s="7" t="n">
        <f aca="false">ROUND(Source!J312,2)</f>
        <v>79.09</v>
      </c>
      <c r="G59" s="7" t="n">
        <f aca="false">ROUND(Source!K312,2)</f>
        <v>158.09</v>
      </c>
    </row>
    <row r="60" customFormat="false" ht="12.75" hidden="false" customHeight="false" outlineLevel="0" collapsed="false">
      <c r="A60" s="8" t="str">
        <f aca="false">Source!L313</f>
        <v>ЗАО "Лакра"</v>
      </c>
      <c r="B60" s="8"/>
      <c r="C60" s="8"/>
      <c r="D60" s="8"/>
      <c r="E60" s="8"/>
      <c r="F60" s="8"/>
      <c r="G60" s="9" t="n">
        <f aca="false">ROUND(Source!K313,2)</f>
        <v>158.09</v>
      </c>
    </row>
    <row r="61" customFormat="false" ht="28.5" hidden="false" customHeight="false" outlineLevel="0" collapsed="false">
      <c r="A61" s="5" t="n">
        <v>13</v>
      </c>
      <c r="B61" s="5" t="str">
        <f aca="false">Source!D314</f>
        <v>101-1930-6</v>
      </c>
      <c r="C61" s="6" t="str">
        <f aca="false">CONCATENATE(Source!H314," ",Source!I314)</f>
        <v> Ветонит "KR/LR" для шпаклевки сухих помещений</v>
      </c>
      <c r="D61" s="5" t="n">
        <f aca="false">Source!F314</f>
        <v>0</v>
      </c>
      <c r="E61" s="5" t="str">
        <f aca="false">Source!G314</f>
        <v>т</v>
      </c>
      <c r="F61" s="7" t="n">
        <f aca="false">ROUND(Source!J314,2)</f>
        <v>10363.64</v>
      </c>
      <c r="G61" s="7" t="n">
        <f aca="false">ROUND(Source!K314,2)</f>
        <v>26621.93</v>
      </c>
    </row>
    <row r="62" customFormat="false" ht="12.75" hidden="false" customHeight="false" outlineLevel="0" collapsed="false">
      <c r="A62" s="8" t="str">
        <f aca="false">Source!L315</f>
        <v>ЗАО "Лакра"</v>
      </c>
      <c r="B62" s="8"/>
      <c r="C62" s="8"/>
      <c r="D62" s="8"/>
      <c r="E62" s="8"/>
      <c r="F62" s="8"/>
      <c r="G62" s="9" t="n">
        <f aca="false">ROUND(Source!K315,2)</f>
        <v>26621.93</v>
      </c>
    </row>
    <row r="63" customFormat="false" ht="14.25" hidden="false" customHeight="false" outlineLevel="0" collapsed="false">
      <c r="A63" s="5" t="n">
        <v>14</v>
      </c>
      <c r="B63" s="5" t="str">
        <f aca="false">Source!D316</f>
        <v>101-1995</v>
      </c>
      <c r="C63" s="6" t="str">
        <f aca="false">CONCATENATE(Source!H316," ",Source!I316)</f>
        <v> Мастика битумная</v>
      </c>
      <c r="D63" s="5" t="n">
        <f aca="false">Source!F316</f>
        <v>0</v>
      </c>
      <c r="E63" s="5" t="str">
        <f aca="false">Source!G316</f>
        <v>т</v>
      </c>
      <c r="F63" s="7" t="n">
        <f aca="false">ROUND(Source!J316,2)</f>
        <v>3316.55</v>
      </c>
      <c r="G63" s="7" t="n">
        <f aca="false">ROUND(Source!K316,2)</f>
        <v>56781.82</v>
      </c>
    </row>
    <row r="64" customFormat="false" ht="12.75" hidden="false" customHeight="false" outlineLevel="0" collapsed="false">
      <c r="A64" s="8" t="str">
        <f aca="false">Source!L317</f>
        <v>ЗАО "Лакра"</v>
      </c>
      <c r="B64" s="8"/>
      <c r="C64" s="8"/>
      <c r="D64" s="8"/>
      <c r="E64" s="8"/>
      <c r="F64" s="8"/>
      <c r="G64" s="9" t="n">
        <f aca="false">ROUND(Source!K317,2)</f>
        <v>56781.82</v>
      </c>
    </row>
    <row r="65" customFormat="false" ht="14.25" hidden="false" customHeight="false" outlineLevel="0" collapsed="false">
      <c r="A65" s="5" t="n">
        <v>15</v>
      </c>
      <c r="B65" s="5" t="str">
        <f aca="false">Source!D318</f>
        <v>101-2399-2</v>
      </c>
      <c r="C65" s="6" t="str">
        <f aca="false">CONCATENATE(Source!H318," ",Source!I318)</f>
        <v> Эмаль НЦ- 132 нитроцеллюлозная цветная</v>
      </c>
      <c r="D65" s="5" t="n">
        <f aca="false">Source!F318</f>
        <v>0</v>
      </c>
      <c r="E65" s="5" t="str">
        <f aca="false">Source!G318</f>
        <v>т</v>
      </c>
      <c r="F65" s="7" t="n">
        <f aca="false">ROUND(Source!J318,2)</f>
        <v>25777.27</v>
      </c>
      <c r="G65" s="7" t="n">
        <f aca="false">ROUND(Source!K318,2)</f>
        <v>109933.53</v>
      </c>
    </row>
    <row r="66" customFormat="false" ht="12.75" hidden="false" customHeight="false" outlineLevel="0" collapsed="false">
      <c r="A66" s="8" t="str">
        <f aca="false">Source!L319</f>
        <v>ЗАО "Лакра"</v>
      </c>
      <c r="B66" s="8"/>
      <c r="C66" s="8"/>
      <c r="D66" s="8"/>
      <c r="E66" s="8"/>
      <c r="F66" s="8"/>
      <c r="G66" s="9" t="n">
        <f aca="false">ROUND(Source!K319,2)</f>
        <v>109933.53</v>
      </c>
    </row>
    <row r="67" customFormat="false" ht="14.25" hidden="false" customHeight="false" outlineLevel="0" collapsed="false">
      <c r="A67" s="5" t="n">
        <v>16</v>
      </c>
      <c r="B67" s="5" t="str">
        <f aca="false">Source!D320</f>
        <v>101-2399-14</v>
      </c>
      <c r="C67" s="6" t="str">
        <f aca="false">CONCATENATE(Source!H320," ",Source!I320)</f>
        <v> Эмаль ПФ-115 белая</v>
      </c>
      <c r="D67" s="5" t="n">
        <f aca="false">Source!F320</f>
        <v>0</v>
      </c>
      <c r="E67" s="5" t="str">
        <f aca="false">Source!G320</f>
        <v>кг</v>
      </c>
      <c r="F67" s="7" t="n">
        <f aca="false">ROUND(Source!J320,2)</f>
        <v>12.9</v>
      </c>
      <c r="G67" s="7" t="n">
        <f aca="false">ROUND(Source!K320,2)</f>
        <v>81.83</v>
      </c>
    </row>
    <row r="68" customFormat="false" ht="12.75" hidden="false" customHeight="false" outlineLevel="0" collapsed="false">
      <c r="A68" s="8" t="str">
        <f aca="false">Source!L321</f>
        <v>ЗАО "Лакра"</v>
      </c>
      <c r="B68" s="8"/>
      <c r="C68" s="8"/>
      <c r="D68" s="8"/>
      <c r="E68" s="8"/>
      <c r="F68" s="8"/>
      <c r="G68" s="9" t="n">
        <f aca="false">ROUND(Source!K321,2)</f>
        <v>81.83</v>
      </c>
    </row>
    <row r="69" customFormat="false" ht="28.5" hidden="false" customHeight="false" outlineLevel="0" collapsed="false">
      <c r="A69" s="5" t="n">
        <v>17</v>
      </c>
      <c r="B69" s="5" t="str">
        <f aca="false">Source!D322</f>
        <v>101-2399-18</v>
      </c>
      <c r="C69" s="6" t="str">
        <f aca="false">CONCATENATE(Source!H322," ",Source!I322)</f>
        <v> Эмаль ПФ-266 желто-коричневая, красно-коричневая для пола</v>
      </c>
      <c r="D69" s="5" t="n">
        <f aca="false">Source!F322</f>
        <v>0</v>
      </c>
      <c r="E69" s="5" t="str">
        <f aca="false">Source!G322</f>
        <v>кг</v>
      </c>
      <c r="F69" s="7" t="n">
        <f aca="false">ROUND(Source!J322,2)</f>
        <v>12.12</v>
      </c>
      <c r="G69" s="7" t="n">
        <f aca="false">ROUND(Source!K322,2)</f>
        <v>60.95</v>
      </c>
    </row>
    <row r="70" customFormat="false" ht="12.75" hidden="false" customHeight="false" outlineLevel="0" collapsed="false">
      <c r="A70" s="8" t="str">
        <f aca="false">Source!L323</f>
        <v>ООО ПКФ "РОСТАКС"</v>
      </c>
      <c r="B70" s="8"/>
      <c r="C70" s="8"/>
      <c r="D70" s="8"/>
      <c r="E70" s="8"/>
      <c r="F70" s="8"/>
      <c r="G70" s="9" t="n">
        <f aca="false">ROUND(Source!K323,2)</f>
        <v>55.54</v>
      </c>
    </row>
    <row r="71" customFormat="false" ht="12.75" hidden="false" customHeight="false" outlineLevel="0" collapsed="false">
      <c r="A71" s="8" t="str">
        <f aca="false">Source!L324</f>
        <v>ЗАО "Лакра"</v>
      </c>
      <c r="B71" s="8"/>
      <c r="C71" s="8"/>
      <c r="D71" s="8"/>
      <c r="E71" s="8"/>
      <c r="F71" s="8"/>
      <c r="G71" s="9" t="n">
        <f aca="false">ROUND(Source!K324,2)</f>
        <v>66.37</v>
      </c>
    </row>
    <row r="72" customFormat="false" ht="14.25" hidden="false" customHeight="false" outlineLevel="0" collapsed="false">
      <c r="A72" s="5" t="n">
        <v>18</v>
      </c>
      <c r="B72" s="5" t="str">
        <f aca="false">Source!D326</f>
        <v>101-9090</v>
      </c>
      <c r="C72" s="6" t="str">
        <f aca="false">CONCATENATE(Source!H326," ",Source!I326)</f>
        <v>Мастика </v>
      </c>
      <c r="D72" s="5" t="str">
        <f aca="false">Source!F326</f>
        <v>0</v>
      </c>
      <c r="E72" s="5" t="str">
        <f aca="false">Source!G326</f>
        <v>т</v>
      </c>
      <c r="F72" s="7" t="n">
        <f aca="false">ROUND(Source!J326,2)</f>
        <v>3039.7</v>
      </c>
      <c r="G72" s="7" t="n">
        <f aca="false">ROUND(Source!K326,2)</f>
        <v>111500</v>
      </c>
    </row>
    <row r="73" customFormat="false" ht="12.75" hidden="false" customHeight="false" outlineLevel="0" collapsed="false">
      <c r="A73" s="8" t="str">
        <f aca="false">Source!L327</f>
        <v>ООО "Уникром-cтрой"</v>
      </c>
      <c r="B73" s="8"/>
      <c r="C73" s="8"/>
      <c r="D73" s="8"/>
      <c r="E73" s="8"/>
      <c r="F73" s="8"/>
      <c r="G73" s="9" t="n">
        <f aca="false">ROUND(Source!K327,2)</f>
        <v>111500</v>
      </c>
    </row>
    <row r="74" customFormat="false" ht="14.25" hidden="false" customHeight="false" outlineLevel="0" collapsed="false">
      <c r="A74" s="5" t="n">
        <v>19</v>
      </c>
      <c r="B74" s="5" t="str">
        <f aca="false">Source!D328</f>
        <v>101-9275</v>
      </c>
      <c r="C74" s="6" t="str">
        <f aca="false">CONCATENATE(Source!H328," ",Source!I328)</f>
        <v> Пиломатериалы обрезные хвойных пород</v>
      </c>
      <c r="D74" s="5" t="str">
        <f aca="false">Source!F328</f>
        <v>0</v>
      </c>
      <c r="E74" s="5" t="str">
        <f aca="false">Source!G328</f>
        <v>м3</v>
      </c>
      <c r="F74" s="7" t="n">
        <f aca="false">ROUND(Source!J328,2)</f>
        <v>0</v>
      </c>
      <c r="G74" s="7" t="n">
        <f aca="false">ROUND(Source!K328,2)</f>
        <v>27587.01</v>
      </c>
    </row>
    <row r="75" customFormat="false" ht="12.75" hidden="false" customHeight="false" outlineLevel="0" collapsed="false">
      <c r="A75" s="8" t="str">
        <f aca="false">Source!L329</f>
        <v>ООО "Прима-Лес" (ГК "Лесторг")</v>
      </c>
      <c r="B75" s="8"/>
      <c r="C75" s="8"/>
      <c r="D75" s="8"/>
      <c r="E75" s="8"/>
      <c r="F75" s="8"/>
      <c r="G75" s="9" t="n">
        <f aca="false">ROUND(Source!K329,2)</f>
        <v>27587.02</v>
      </c>
    </row>
    <row r="76" customFormat="false" ht="14.25" hidden="false" customHeight="false" outlineLevel="0" collapsed="false">
      <c r="A76" s="5" t="n">
        <v>20</v>
      </c>
      <c r="B76" s="5" t="str">
        <f aca="false">Source!D330</f>
        <v>101-9462</v>
      </c>
      <c r="C76" s="6" t="str">
        <f aca="false">CONCATENATE(Source!H330," ",Source!I330)</f>
        <v>Пленка полиэтиленовая </v>
      </c>
      <c r="D76" s="5" t="str">
        <f aca="false">Source!F330</f>
        <v>0</v>
      </c>
      <c r="E76" s="5" t="str">
        <f aca="false">Source!G330</f>
        <v>м2</v>
      </c>
      <c r="F76" s="7" t="n">
        <f aca="false">ROUND(Source!J330,2)</f>
        <v>0</v>
      </c>
      <c r="G76" s="7" t="n">
        <f aca="false">ROUND(Source!K330,2)</f>
        <v>8.75</v>
      </c>
    </row>
    <row r="77" customFormat="false" ht="12.75" hidden="false" customHeight="false" outlineLevel="0" collapsed="false">
      <c r="A77" s="8" t="str">
        <f aca="false">Source!L331</f>
        <v>ООО "СтройКровКомплект"</v>
      </c>
      <c r="B77" s="8"/>
      <c r="C77" s="8"/>
      <c r="D77" s="8"/>
      <c r="E77" s="8"/>
      <c r="F77" s="8"/>
      <c r="G77" s="9" t="n">
        <f aca="false">ROUND(Source!K331,2)</f>
        <v>8.75</v>
      </c>
    </row>
    <row r="78" customFormat="false" ht="14.25" hidden="false" customHeight="false" outlineLevel="0" collapsed="false">
      <c r="A78" s="5" t="n">
        <v>21</v>
      </c>
      <c r="B78" s="5" t="str">
        <f aca="false">Source!D332</f>
        <v>101-9476</v>
      </c>
      <c r="C78" s="6" t="str">
        <f aca="false">CONCATENATE(Source!H332," ",Source!I332)</f>
        <v>Моющее средство (раствор) </v>
      </c>
      <c r="D78" s="5" t="str">
        <f aca="false">Source!F332</f>
        <v>0</v>
      </c>
      <c r="E78" s="5" t="str">
        <f aca="false">Source!G332</f>
        <v>л</v>
      </c>
      <c r="F78" s="7" t="n">
        <f aca="false">ROUND(Source!J332,2)</f>
        <v>85.6</v>
      </c>
      <c r="G78" s="7" t="n">
        <f aca="false">ROUND(Source!K332,2)</f>
        <v>209.53</v>
      </c>
    </row>
    <row r="79" customFormat="false" ht="12.75" hidden="false" customHeight="false" outlineLevel="0" collapsed="false">
      <c r="A79" s="8" t="str">
        <f aca="false">Source!L333</f>
        <v>ЗАО "Лакра"</v>
      </c>
      <c r="B79" s="8"/>
      <c r="C79" s="8"/>
      <c r="D79" s="8"/>
      <c r="E79" s="8"/>
      <c r="F79" s="8"/>
      <c r="G79" s="9" t="n">
        <f aca="false">ROUND(Source!K333,2)</f>
        <v>209.53</v>
      </c>
    </row>
    <row r="80" customFormat="false" ht="14.25" hidden="false" customHeight="false" outlineLevel="0" collapsed="false">
      <c r="A80" s="5" t="n">
        <v>22</v>
      </c>
      <c r="B80" s="5" t="str">
        <f aca="false">Source!D334</f>
        <v>101-9542</v>
      </c>
      <c r="C80" s="6" t="str">
        <f aca="false">CONCATENATE(Source!H334," ",Source!I334)</f>
        <v> Сухая растворная смесь</v>
      </c>
      <c r="D80" s="5" t="str">
        <f aca="false">Source!F334</f>
        <v>0</v>
      </c>
      <c r="E80" s="5" t="str">
        <f aca="false">Source!G334</f>
        <v>т</v>
      </c>
      <c r="F80" s="7" t="n">
        <f aca="false">ROUND(Source!J334,2)</f>
        <v>0</v>
      </c>
      <c r="G80" s="7" t="n">
        <f aca="false">ROUND(Source!K334,2)</f>
        <v>2406.78</v>
      </c>
    </row>
    <row r="81" customFormat="false" ht="12.75" hidden="false" customHeight="false" outlineLevel="0" collapsed="false">
      <c r="A81" s="8" t="str">
        <f aca="false">Source!L335</f>
        <v>ООО "Полистром К"</v>
      </c>
      <c r="B81" s="8"/>
      <c r="C81" s="8"/>
      <c r="D81" s="8"/>
      <c r="E81" s="8"/>
      <c r="F81" s="8"/>
      <c r="G81" s="9" t="n">
        <f aca="false">ROUND(Source!K335,2)</f>
        <v>2406.78</v>
      </c>
    </row>
    <row r="82" customFormat="false" ht="14.25" hidden="false" customHeight="false" outlineLevel="0" collapsed="false">
      <c r="A82" s="5" t="n">
        <v>23</v>
      </c>
      <c r="B82" s="5" t="str">
        <f aca="false">Source!D336</f>
        <v>101-9732</v>
      </c>
      <c r="C82" s="6" t="str">
        <f aca="false">CONCATENATE(Source!H336," ",Source!I336)</f>
        <v> Грунтовка</v>
      </c>
      <c r="D82" s="5" t="str">
        <f aca="false">Source!F336</f>
        <v>0</v>
      </c>
      <c r="E82" s="5" t="str">
        <f aca="false">Source!G336</f>
        <v>т</v>
      </c>
      <c r="F82" s="7" t="n">
        <f aca="false">ROUND(Source!J336,2)</f>
        <v>11300</v>
      </c>
      <c r="G82" s="7" t="n">
        <f aca="false">ROUND(Source!K336,2)</f>
        <v>44307.18</v>
      </c>
    </row>
    <row r="83" customFormat="false" ht="12.75" hidden="false" customHeight="false" outlineLevel="0" collapsed="false">
      <c r="A83" s="8" t="str">
        <f aca="false">Source!L337</f>
        <v>ООО ЛКЗ "ОЛИВА"</v>
      </c>
      <c r="B83" s="8"/>
      <c r="C83" s="8"/>
      <c r="D83" s="8"/>
      <c r="E83" s="8"/>
      <c r="F83" s="8"/>
      <c r="G83" s="9" t="n">
        <f aca="false">ROUND(Source!K337,2)</f>
        <v>39368.03</v>
      </c>
    </row>
    <row r="84" customFormat="false" ht="12.75" hidden="false" customHeight="false" outlineLevel="0" collapsed="false">
      <c r="A84" s="8" t="str">
        <f aca="false">Source!L338</f>
        <v>ЗАО "Лакра"</v>
      </c>
      <c r="B84" s="8"/>
      <c r="C84" s="8"/>
      <c r="D84" s="8"/>
      <c r="E84" s="8"/>
      <c r="F84" s="8"/>
      <c r="G84" s="9" t="n">
        <f aca="false">ROUND(Source!K338,2)</f>
        <v>49246.32</v>
      </c>
    </row>
    <row r="85" customFormat="false" ht="14.25" hidden="false" customHeight="false" outlineLevel="0" collapsed="false">
      <c r="A85" s="5" t="n">
        <v>24</v>
      </c>
      <c r="B85" s="5" t="str">
        <f aca="false">Source!D339</f>
        <v>101-9750</v>
      </c>
      <c r="C85" s="6" t="str">
        <f aca="false">CONCATENATE(Source!H339," ",Source!I339)</f>
        <v>Лак </v>
      </c>
      <c r="D85" s="5" t="str">
        <f aca="false">Source!F339</f>
        <v>0</v>
      </c>
      <c r="E85" s="5" t="str">
        <f aca="false">Source!G339</f>
        <v>т</v>
      </c>
      <c r="F85" s="7" t="n">
        <f aca="false">ROUND(Source!J339,2)</f>
        <v>21509</v>
      </c>
      <c r="G85" s="7" t="n">
        <f aca="false">ROUND(Source!K339,2)</f>
        <v>152001.05</v>
      </c>
    </row>
    <row r="86" customFormat="false" ht="12.75" hidden="false" customHeight="false" outlineLevel="0" collapsed="false">
      <c r="A86" s="8" t="str">
        <f aca="false">Source!L340</f>
        <v>ООО ЛКЗ "ОЛИВА"</v>
      </c>
      <c r="B86" s="8"/>
      <c r="C86" s="8"/>
      <c r="D86" s="8"/>
      <c r="E86" s="8"/>
      <c r="F86" s="8"/>
      <c r="G86" s="9" t="n">
        <f aca="false">ROUND(Source!K340,2)</f>
        <v>134691.8</v>
      </c>
    </row>
    <row r="87" customFormat="false" ht="12.75" hidden="false" customHeight="false" outlineLevel="0" collapsed="false">
      <c r="A87" s="8" t="str">
        <f aca="false">Source!L341</f>
        <v>ЗАО "Лакра"</v>
      </c>
      <c r="B87" s="8"/>
      <c r="C87" s="8"/>
      <c r="D87" s="8"/>
      <c r="E87" s="8"/>
      <c r="F87" s="8"/>
      <c r="G87" s="9" t="n">
        <f aca="false">ROUND(Source!K341,2)</f>
        <v>169310.3</v>
      </c>
    </row>
    <row r="88" customFormat="false" ht="14.25" hidden="false" customHeight="false" outlineLevel="0" collapsed="false">
      <c r="A88" s="5" t="n">
        <v>25</v>
      </c>
      <c r="B88" s="5" t="str">
        <f aca="false">Source!D342</f>
        <v>101-9750-3</v>
      </c>
      <c r="C88" s="6" t="str">
        <f aca="false">CONCATENATE(Source!H342," ",Source!I342)</f>
        <v> Лак ПФ-283</v>
      </c>
      <c r="D88" s="5" t="n">
        <f aca="false">Source!F342</f>
        <v>0</v>
      </c>
      <c r="E88" s="5" t="str">
        <f aca="false">Source!G342</f>
        <v>т</v>
      </c>
      <c r="F88" s="7" t="n">
        <f aca="false">ROUND(Source!J342,2)</f>
        <v>29200</v>
      </c>
      <c r="G88" s="7" t="n">
        <f aca="false">ROUND(Source!K342,2)</f>
        <v>73872.22</v>
      </c>
    </row>
    <row r="89" customFormat="false" ht="12.75" hidden="false" customHeight="false" outlineLevel="0" collapsed="false">
      <c r="A89" s="8" t="str">
        <f aca="false">Source!L343</f>
        <v>ЗАО "Лакра"</v>
      </c>
      <c r="B89" s="8"/>
      <c r="C89" s="8"/>
      <c r="D89" s="8"/>
      <c r="E89" s="8"/>
      <c r="F89" s="8"/>
      <c r="G89" s="9" t="n">
        <f aca="false">ROUND(Source!K343,2)</f>
        <v>73872.22</v>
      </c>
    </row>
    <row r="90" customFormat="false" ht="14.25" hidden="false" customHeight="false" outlineLevel="0" collapsed="false">
      <c r="A90" s="5" t="n">
        <v>26</v>
      </c>
      <c r="B90" s="5" t="str">
        <f aca="false">Source!D344</f>
        <v>101-9755</v>
      </c>
      <c r="C90" s="6" t="str">
        <f aca="false">CONCATENATE(Source!H344," ",Source!I344)</f>
        <v> Hитролак</v>
      </c>
      <c r="D90" s="5" t="str">
        <f aca="false">Source!F344</f>
        <v>0</v>
      </c>
      <c r="E90" s="5" t="str">
        <f aca="false">Source!G344</f>
        <v>кг</v>
      </c>
      <c r="F90" s="7" t="n">
        <f aca="false">ROUND(Source!J344,2)</f>
        <v>0</v>
      </c>
      <c r="G90" s="7" t="n">
        <f aca="false">ROUND(Source!K344,2)</f>
        <v>111.06</v>
      </c>
    </row>
    <row r="91" customFormat="false" ht="12.75" hidden="false" customHeight="false" outlineLevel="0" collapsed="false">
      <c r="A91" s="8" t="str">
        <f aca="false">Source!L345</f>
        <v>ЗАО "Лакра"</v>
      </c>
      <c r="B91" s="8"/>
      <c r="C91" s="8"/>
      <c r="D91" s="8"/>
      <c r="E91" s="8"/>
      <c r="F91" s="8"/>
      <c r="G91" s="9" t="n">
        <f aca="false">ROUND(Source!K345,2)</f>
        <v>111.06</v>
      </c>
    </row>
    <row r="92" customFormat="false" ht="14.25" hidden="false" customHeight="false" outlineLevel="0" collapsed="false">
      <c r="A92" s="5" t="n">
        <v>27</v>
      </c>
      <c r="B92" s="5" t="str">
        <f aca="false">Source!D346</f>
        <v>101-9761</v>
      </c>
      <c r="C92" s="6" t="str">
        <f aca="false">CONCATENATE(Source!H346," ",Source!I346)</f>
        <v>Лак HЦ-218</v>
      </c>
      <c r="D92" s="5" t="str">
        <f aca="false">Source!F346</f>
        <v>0</v>
      </c>
      <c r="E92" s="5" t="str">
        <f aca="false">Source!G346</f>
        <v>т</v>
      </c>
      <c r="F92" s="7" t="n">
        <f aca="false">ROUND(Source!J346,2)</f>
        <v>0</v>
      </c>
      <c r="G92" s="7" t="n">
        <f aca="false">ROUND(Source!K346,2)</f>
        <v>109028.74</v>
      </c>
    </row>
    <row r="93" customFormat="false" ht="12.75" hidden="false" customHeight="false" outlineLevel="0" collapsed="false">
      <c r="A93" s="8" t="str">
        <f aca="false">Source!L347</f>
        <v>ЗАО "Лакра"</v>
      </c>
      <c r="B93" s="8"/>
      <c r="C93" s="8"/>
      <c r="D93" s="8"/>
      <c r="E93" s="8"/>
      <c r="F93" s="8"/>
      <c r="G93" s="9" t="n">
        <f aca="false">ROUND(Source!K347,2)</f>
        <v>109028.74</v>
      </c>
    </row>
    <row r="94" customFormat="false" ht="14.25" hidden="false" customHeight="false" outlineLevel="0" collapsed="false">
      <c r="A94" s="5" t="n">
        <v>28</v>
      </c>
      <c r="B94" s="5" t="str">
        <f aca="false">Source!D348</f>
        <v>101-9850</v>
      </c>
      <c r="C94" s="6" t="str">
        <f aca="false">CONCATENATE(Source!H348," ",Source!I348)</f>
        <v> Краска масляная</v>
      </c>
      <c r="D94" s="5" t="str">
        <f aca="false">Source!F348</f>
        <v>0</v>
      </c>
      <c r="E94" s="5" t="str">
        <f aca="false">Source!G348</f>
        <v>кг</v>
      </c>
      <c r="F94" s="7" t="n">
        <f aca="false">ROUND(Source!J348,2)</f>
        <v>15119</v>
      </c>
      <c r="G94" s="7" t="n">
        <f aca="false">ROUND(Source!K348,2)</f>
        <v>45.32</v>
      </c>
    </row>
    <row r="95" customFormat="false" ht="12.75" hidden="false" customHeight="false" outlineLevel="0" collapsed="false">
      <c r="A95" s="8" t="str">
        <f aca="false">Source!L349</f>
        <v>ООО ПКФ "РОСТАКС"</v>
      </c>
      <c r="B95" s="8"/>
      <c r="C95" s="8"/>
      <c r="D95" s="8"/>
      <c r="E95" s="8"/>
      <c r="F95" s="8"/>
      <c r="G95" s="9" t="n">
        <f aca="false">ROUND(Source!K349,2)</f>
        <v>37.99</v>
      </c>
    </row>
    <row r="96" customFormat="false" ht="12.75" hidden="false" customHeight="false" outlineLevel="0" collapsed="false">
      <c r="A96" s="8" t="str">
        <f aca="false">Source!L350</f>
        <v>ЗАО "Лакра"</v>
      </c>
      <c r="B96" s="8"/>
      <c r="C96" s="8"/>
      <c r="D96" s="8"/>
      <c r="E96" s="8"/>
      <c r="F96" s="8"/>
      <c r="G96" s="9" t="n">
        <f aca="false">ROUND(Source!K350,2)</f>
        <v>52.65</v>
      </c>
    </row>
    <row r="97" customFormat="false" ht="14.25" hidden="false" customHeight="false" outlineLevel="0" collapsed="false">
      <c r="A97" s="5" t="n">
        <v>29</v>
      </c>
      <c r="B97" s="5" t="str">
        <f aca="false">Source!D351</f>
        <v>101-9852</v>
      </c>
      <c r="C97" s="6" t="str">
        <f aca="false">CONCATENATE(Source!H351," ",Source!I351)</f>
        <v> Краска</v>
      </c>
      <c r="D97" s="5" t="str">
        <f aca="false">Source!F351</f>
        <v>0</v>
      </c>
      <c r="E97" s="5" t="str">
        <f aca="false">Source!G351</f>
        <v>кг</v>
      </c>
      <c r="F97" s="7" t="n">
        <f aca="false">ROUND(Source!J351,2)</f>
        <v>0</v>
      </c>
      <c r="G97" s="7" t="n">
        <f aca="false">ROUND(Source!K351,2)</f>
        <v>36.18</v>
      </c>
    </row>
    <row r="98" customFormat="false" ht="12.75" hidden="false" customHeight="false" outlineLevel="0" collapsed="false">
      <c r="A98" s="8" t="str">
        <f aca="false">Source!L352</f>
        <v>ООО ПКФ "РОСТАКС"</v>
      </c>
      <c r="B98" s="8"/>
      <c r="C98" s="8"/>
      <c r="D98" s="8"/>
      <c r="E98" s="8"/>
      <c r="F98" s="8"/>
      <c r="G98" s="9" t="n">
        <f aca="false">ROUND(Source!K352,2)</f>
        <v>25.7</v>
      </c>
    </row>
    <row r="99" customFormat="false" ht="12.75" hidden="false" customHeight="false" outlineLevel="0" collapsed="false">
      <c r="A99" s="8" t="str">
        <f aca="false">Source!L353</f>
        <v>ЗАО "Лакра"</v>
      </c>
      <c r="B99" s="8"/>
      <c r="C99" s="8"/>
      <c r="D99" s="8"/>
      <c r="E99" s="8"/>
      <c r="F99" s="8"/>
      <c r="G99" s="9" t="n">
        <f aca="false">ROUND(Source!K353,2)</f>
        <v>29.37</v>
      </c>
    </row>
    <row r="100" customFormat="false" ht="12.75" hidden="false" customHeight="false" outlineLevel="0" collapsed="false">
      <c r="A100" s="8" t="str">
        <f aca="false">Source!L354</f>
        <v>ООО ЛКЗ "ОЛИВА"</v>
      </c>
      <c r="B100" s="8"/>
      <c r="C100" s="8"/>
      <c r="D100" s="8"/>
      <c r="E100" s="8"/>
      <c r="F100" s="8"/>
      <c r="G100" s="9" t="n">
        <f aca="false">ROUND(Source!K354,2)</f>
        <v>53.47</v>
      </c>
    </row>
    <row r="101" customFormat="false" ht="14.25" hidden="false" customHeight="false" outlineLevel="0" collapsed="false">
      <c r="A101" s="5" t="n">
        <v>30</v>
      </c>
      <c r="B101" s="5" t="str">
        <f aca="false">Source!D355</f>
        <v>101-9890</v>
      </c>
      <c r="C101" s="6" t="str">
        <f aca="false">CONCATENATE(Source!H355," ",Source!I355)</f>
        <v> Кляммеры</v>
      </c>
      <c r="D101" s="5" t="str">
        <f aca="false">Source!F355</f>
        <v>0</v>
      </c>
      <c r="E101" s="5" t="str">
        <f aca="false">Source!G355</f>
        <v>шт.</v>
      </c>
      <c r="F101" s="7" t="n">
        <f aca="false">ROUND(Source!J355,2)</f>
        <v>0</v>
      </c>
      <c r="G101" s="7" t="n">
        <f aca="false">ROUND(Source!K355,2)</f>
        <v>10.38</v>
      </c>
    </row>
    <row r="102" customFormat="false" ht="12.75" hidden="false" customHeight="false" outlineLevel="0" collapsed="false">
      <c r="A102" s="8" t="str">
        <f aca="false">Source!L356</f>
        <v>ООО "СтройКровКомплект"</v>
      </c>
      <c r="B102" s="8"/>
      <c r="C102" s="8"/>
      <c r="D102" s="8"/>
      <c r="E102" s="8"/>
      <c r="F102" s="8"/>
      <c r="G102" s="9" t="n">
        <f aca="false">ROUND(Source!K356,2)</f>
        <v>10.38</v>
      </c>
    </row>
    <row r="103" customFormat="false" ht="14.25" hidden="false" customHeight="false" outlineLevel="0" collapsed="false">
      <c r="A103" s="5" t="n">
        <v>31</v>
      </c>
      <c r="B103" s="5" t="str">
        <f aca="false">Source!D357</f>
        <v>101-9896</v>
      </c>
      <c r="C103" s="6" t="str">
        <f aca="false">CONCATENATE(Source!H357," ",Source!I357)</f>
        <v> Прокладки паронитовые</v>
      </c>
      <c r="D103" s="5" t="str">
        <f aca="false">Source!F357</f>
        <v>0</v>
      </c>
      <c r="E103" s="5" t="str">
        <f aca="false">Source!G357</f>
        <v>1000 шт.</v>
      </c>
      <c r="F103" s="7" t="n">
        <f aca="false">ROUND(Source!J357,2)</f>
        <v>0</v>
      </c>
      <c r="G103" s="7" t="n">
        <f aca="false">ROUND(Source!K357,2)</f>
        <v>453223.81</v>
      </c>
    </row>
    <row r="104" customFormat="false" ht="12.75" hidden="false" customHeight="false" outlineLevel="0" collapsed="false">
      <c r="A104" s="8" t="str">
        <f aca="false">Source!L358</f>
        <v>ЗАО "ФлоуТэк"</v>
      </c>
      <c r="B104" s="8"/>
      <c r="C104" s="8"/>
      <c r="D104" s="8"/>
      <c r="E104" s="8"/>
      <c r="F104" s="8"/>
      <c r="G104" s="9" t="n">
        <f aca="false">ROUND(Source!K358,2)</f>
        <v>453223.81</v>
      </c>
    </row>
    <row r="105" customFormat="false" ht="12.75" hidden="false" customHeight="false" outlineLevel="0" collapsed="false">
      <c r="A105" s="10" t="s">
        <v>8</v>
      </c>
      <c r="B105" s="10"/>
      <c r="C105" s="10"/>
      <c r="D105" s="10"/>
      <c r="E105" s="10"/>
      <c r="F105" s="10"/>
      <c r="G105" s="10"/>
    </row>
    <row r="106" customFormat="false" ht="14.25" hidden="false" customHeight="false" outlineLevel="0" collapsed="false">
      <c r="A106" s="5" t="n">
        <v>32</v>
      </c>
      <c r="B106" s="5" t="n">
        <f aca="false">Source!D360</f>
        <v>0</v>
      </c>
      <c r="C106" s="6" t="str">
        <f aca="false">CONCATENATE(Source!H360," ",Source!I360)</f>
        <v> </v>
      </c>
      <c r="D106" s="5" t="n">
        <f aca="false">Source!F360</f>
        <v>0</v>
      </c>
      <c r="E106" s="5" t="n">
        <f aca="false">Source!G360</f>
        <v>0</v>
      </c>
      <c r="F106" s="7" t="n">
        <f aca="false">ROUND(Source!J360,2)</f>
        <v>0</v>
      </c>
      <c r="G106" s="7" t="n">
        <f aca="false">ROUND(Source!K360,2)</f>
        <v>0</v>
      </c>
    </row>
    <row r="107" customFormat="false" ht="14.25" hidden="false" customHeight="false" outlineLevel="0" collapsed="false">
      <c r="A107" s="5" t="n">
        <v>33</v>
      </c>
      <c r="B107" s="5" t="str">
        <f aca="false">Source!D402</f>
        <v>102-9020</v>
      </c>
      <c r="C107" s="6" t="str">
        <f aca="false">CONCATENATE(Source!H402," ",Source!I402)</f>
        <v>Лесоматериалы </v>
      </c>
      <c r="D107" s="5" t="str">
        <f aca="false">Source!F402</f>
        <v>0</v>
      </c>
      <c r="E107" s="5" t="str">
        <f aca="false">Source!G402</f>
        <v>м3</v>
      </c>
      <c r="F107" s="7" t="n">
        <f aca="false">ROUND(Source!J402,2)</f>
        <v>0</v>
      </c>
      <c r="G107" s="7" t="n">
        <f aca="false">ROUND(Source!K402,2)</f>
        <v>32336.25</v>
      </c>
    </row>
    <row r="108" customFormat="false" ht="12.75" hidden="false" customHeight="false" outlineLevel="0" collapsed="false">
      <c r="A108" s="8" t="str">
        <f aca="false">Source!L403</f>
        <v>ООО "Прима-Лес" (ГК "Лесторг")</v>
      </c>
      <c r="B108" s="8"/>
      <c r="C108" s="8"/>
      <c r="D108" s="8"/>
      <c r="E108" s="8"/>
      <c r="F108" s="8"/>
      <c r="G108" s="9" t="n">
        <f aca="false">ROUND(Source!K403,2)</f>
        <v>32336.25</v>
      </c>
    </row>
    <row r="109" customFormat="false" ht="14.25" hidden="false" customHeight="false" outlineLevel="0" collapsed="false">
      <c r="A109" s="5" t="n">
        <v>34</v>
      </c>
      <c r="B109" s="5" t="str">
        <f aca="false">Source!D404</f>
        <v>102-9090</v>
      </c>
      <c r="C109" s="6" t="str">
        <f aca="false">CONCATENATE(Source!H404," ",Source!I404)</f>
        <v>Доски паркетные</v>
      </c>
      <c r="D109" s="5" t="str">
        <f aca="false">Source!F404</f>
        <v>0</v>
      </c>
      <c r="E109" s="5" t="str">
        <f aca="false">Source!G404</f>
        <v>м2</v>
      </c>
      <c r="F109" s="7" t="n">
        <f aca="false">ROUND(Source!J404,2)</f>
        <v>132.55</v>
      </c>
      <c r="G109" s="7" t="n">
        <f aca="false">ROUND(Source!K404,2)</f>
        <v>711</v>
      </c>
    </row>
    <row r="110" customFormat="false" ht="12.75" hidden="false" customHeight="false" outlineLevel="0" collapsed="false">
      <c r="A110" s="8" t="str">
        <f aca="false">Source!L405</f>
        <v>ООО "Прима-Лес" (ГК "Лесторг")</v>
      </c>
      <c r="B110" s="8"/>
      <c r="C110" s="8"/>
      <c r="D110" s="8"/>
      <c r="E110" s="8"/>
      <c r="F110" s="8"/>
      <c r="G110" s="9" t="n">
        <f aca="false">ROUND(Source!K405,2)</f>
        <v>711</v>
      </c>
    </row>
    <row r="111" customFormat="false" ht="12.75" hidden="false" customHeight="false" outlineLevel="0" collapsed="false">
      <c r="A111" s="10" t="s">
        <v>8</v>
      </c>
      <c r="B111" s="10"/>
      <c r="C111" s="10"/>
      <c r="D111" s="10"/>
      <c r="E111" s="10"/>
      <c r="F111" s="10"/>
      <c r="G111" s="10"/>
    </row>
    <row r="112" customFormat="false" ht="14.25" hidden="false" customHeight="false" outlineLevel="0" collapsed="false">
      <c r="A112" s="5" t="n">
        <v>35</v>
      </c>
      <c r="B112" s="5" t="n">
        <f aca="false">Source!D407</f>
        <v>0</v>
      </c>
      <c r="C112" s="6" t="str">
        <f aca="false">CONCATENATE(Source!H407," ",Source!I407)</f>
        <v> </v>
      </c>
      <c r="D112" s="5" t="n">
        <f aca="false">Source!F407</f>
        <v>0</v>
      </c>
      <c r="E112" s="5" t="n">
        <f aca="false">Source!G407</f>
        <v>0</v>
      </c>
      <c r="F112" s="7" t="n">
        <f aca="false">ROUND(Source!J407,2)</f>
        <v>0</v>
      </c>
      <c r="G112" s="7" t="n">
        <f aca="false">ROUND(Source!K407,2)</f>
        <v>0</v>
      </c>
    </row>
    <row r="113" customFormat="false" ht="42.75" hidden="false" customHeight="false" outlineLevel="0" collapsed="false">
      <c r="A113" s="5" t="n">
        <v>36</v>
      </c>
      <c r="B113" s="5" t="str">
        <f aca="false">Source!D420</f>
        <v>103-0685</v>
      </c>
      <c r="C113" s="6" t="str">
        <f aca="false">CONCATENATE(Source!H420," ",Source!I420)</f>
        <v>Трубы асбестоцементные класса ВТ-12 (ГОСТ 539-80) условный проход 100 мм, внутренний диаметр 96 мм</v>
      </c>
      <c r="D113" s="5" t="str">
        <f aca="false">Source!F420</f>
        <v>10,5</v>
      </c>
      <c r="E113" s="5" t="str">
        <f aca="false">Source!G420</f>
        <v>м</v>
      </c>
      <c r="F113" s="7" t="n">
        <f aca="false">ROUND(Source!J420,2)</f>
        <v>24.79</v>
      </c>
      <c r="G113" s="7" t="n">
        <f aca="false">ROUND(Source!K420,2)</f>
        <v>129.11</v>
      </c>
    </row>
    <row r="114" customFormat="false" ht="12.75" hidden="false" customHeight="false" outlineLevel="0" collapsed="false">
      <c r="A114" s="8" t="str">
        <f aca="false">Source!L421</f>
        <v>ООО Компания "Кредит-Строй"</v>
      </c>
      <c r="B114" s="8"/>
      <c r="C114" s="8"/>
      <c r="D114" s="8"/>
      <c r="E114" s="8"/>
      <c r="F114" s="8"/>
      <c r="G114" s="9" t="n">
        <f aca="false">ROUND(Source!K421,2)</f>
        <v>129.11</v>
      </c>
    </row>
    <row r="115" customFormat="false" ht="42.75" hidden="false" customHeight="false" outlineLevel="0" collapsed="false">
      <c r="A115" s="5" t="n">
        <v>37</v>
      </c>
      <c r="B115" s="5" t="str">
        <f aca="false">Source!D422</f>
        <v>103-0686</v>
      </c>
      <c r="C115" s="6" t="str">
        <f aca="false">CONCATENATE(Source!H422," ",Source!I422)</f>
        <v>Трубы асбестоцементные класса ВТ-12 (ГОСТ 539-80) условный проход 150 мм, внутренний диаметр 135 мм</v>
      </c>
      <c r="D115" s="5" t="str">
        <f aca="false">Source!F422</f>
        <v>18,1</v>
      </c>
      <c r="E115" s="5" t="str">
        <f aca="false">Source!G422</f>
        <v>м</v>
      </c>
      <c r="F115" s="7" t="n">
        <f aca="false">ROUND(Source!J422,2)</f>
        <v>43.9</v>
      </c>
      <c r="G115" s="7" t="n">
        <f aca="false">ROUND(Source!K422,2)</f>
        <v>182.28</v>
      </c>
    </row>
    <row r="116" customFormat="false" ht="12.75" hidden="false" customHeight="false" outlineLevel="0" collapsed="false">
      <c r="A116" s="8" t="str">
        <f aca="false">Source!L423</f>
        <v>ООО Компания "Кредит-Строй"</v>
      </c>
      <c r="B116" s="8"/>
      <c r="C116" s="8"/>
      <c r="D116" s="8"/>
      <c r="E116" s="8"/>
      <c r="F116" s="8"/>
      <c r="G116" s="9" t="n">
        <f aca="false">ROUND(Source!K423,2)</f>
        <v>182.28</v>
      </c>
    </row>
    <row r="117" customFormat="false" ht="42.75" hidden="false" customHeight="false" outlineLevel="0" collapsed="false">
      <c r="A117" s="5" t="n">
        <v>38</v>
      </c>
      <c r="B117" s="5" t="str">
        <f aca="false">Source!D424</f>
        <v>103-0687</v>
      </c>
      <c r="C117" s="6" t="str">
        <f aca="false">CONCATENATE(Source!H424," ",Source!I424)</f>
        <v>Трубы асбестоцементные класса ВТ-12 (ГОСТ 539-80) условный проход 200 мм, внутренний диаметр 181 мм</v>
      </c>
      <c r="D117" s="5" t="str">
        <f aca="false">Source!F424</f>
        <v>31,5</v>
      </c>
      <c r="E117" s="5" t="str">
        <f aca="false">Source!G424</f>
        <v>м</v>
      </c>
      <c r="F117" s="7" t="n">
        <f aca="false">ROUND(Source!J424,2)</f>
        <v>68.82</v>
      </c>
      <c r="G117" s="7" t="n">
        <f aca="false">ROUND(Source!K424,2)</f>
        <v>240</v>
      </c>
    </row>
    <row r="118" customFormat="false" ht="12.75" hidden="false" customHeight="false" outlineLevel="0" collapsed="false">
      <c r="A118" s="8" t="str">
        <f aca="false">Source!L425</f>
        <v>ООО Компания "Кредит-Строй"</v>
      </c>
      <c r="B118" s="8"/>
      <c r="C118" s="8"/>
      <c r="D118" s="8"/>
      <c r="E118" s="8"/>
      <c r="F118" s="8"/>
      <c r="G118" s="9" t="n">
        <f aca="false">ROUND(Source!K425,2)</f>
        <v>240</v>
      </c>
    </row>
    <row r="119" customFormat="false" ht="42.75" hidden="false" customHeight="false" outlineLevel="0" collapsed="false">
      <c r="A119" s="5" t="n">
        <v>39</v>
      </c>
      <c r="B119" s="5" t="str">
        <f aca="false">Source!D426</f>
        <v>103-0688</v>
      </c>
      <c r="C119" s="6" t="str">
        <f aca="false">CONCATENATE(Source!H426," ",Source!I426)</f>
        <v>Трубы асбестоцементные класса ВТ-12 (ГОСТ 539-80) условный проход 250 мм, внутренний диаметр 228 мм</v>
      </c>
      <c r="D119" s="5" t="str">
        <f aca="false">Source!F426</f>
        <v>41,5</v>
      </c>
      <c r="E119" s="5" t="str">
        <f aca="false">Source!G426</f>
        <v>м</v>
      </c>
      <c r="F119" s="7" t="n">
        <f aca="false">ROUND(Source!J426,2)</f>
        <v>91.46</v>
      </c>
      <c r="G119" s="7" t="n">
        <f aca="false">ROUND(Source!K426,2)</f>
        <v>440</v>
      </c>
    </row>
    <row r="120" customFormat="false" ht="12.75" hidden="false" customHeight="false" outlineLevel="0" collapsed="false">
      <c r="A120" s="8" t="str">
        <f aca="false">Source!L427</f>
        <v>ООО Компания "Кредит-Строй"</v>
      </c>
      <c r="B120" s="8"/>
      <c r="C120" s="8"/>
      <c r="D120" s="8"/>
      <c r="E120" s="8"/>
      <c r="F120" s="8"/>
      <c r="G120" s="9" t="n">
        <f aca="false">ROUND(Source!K427,2)</f>
        <v>440</v>
      </c>
    </row>
    <row r="121" customFormat="false" ht="42.75" hidden="false" customHeight="false" outlineLevel="0" collapsed="false">
      <c r="A121" s="5" t="n">
        <v>40</v>
      </c>
      <c r="B121" s="5" t="str">
        <f aca="false">Source!D428</f>
        <v>103-0689</v>
      </c>
      <c r="C121" s="6" t="str">
        <f aca="false">CONCATENATE(Source!H428," ",Source!I428)</f>
        <v>Трубы асбестоцементные класса ВТ-12 (ГОСТ 539-80) условный проход 300 мм, внутренний диаметр 270 мм</v>
      </c>
      <c r="D121" s="5" t="str">
        <f aca="false">Source!F428</f>
        <v>58</v>
      </c>
      <c r="E121" s="5" t="str">
        <f aca="false">Source!G428</f>
        <v>м</v>
      </c>
      <c r="F121" s="7" t="n">
        <f aca="false">ROUND(Source!J428,2)</f>
        <v>127.77</v>
      </c>
      <c r="G121" s="7" t="n">
        <f aca="false">ROUND(Source!K428,2)</f>
        <v>460</v>
      </c>
    </row>
    <row r="122" customFormat="false" ht="12.75" hidden="false" customHeight="false" outlineLevel="0" collapsed="false">
      <c r="A122" s="8" t="str">
        <f aca="false">Source!L429</f>
        <v>ООО Компания "Кредит-Строй"</v>
      </c>
      <c r="B122" s="8"/>
      <c r="C122" s="8"/>
      <c r="D122" s="8"/>
      <c r="E122" s="8"/>
      <c r="F122" s="8"/>
      <c r="G122" s="9" t="n">
        <f aca="false">ROUND(Source!K429,2)</f>
        <v>460</v>
      </c>
    </row>
    <row r="123" customFormat="false" ht="42.75" hidden="false" customHeight="false" outlineLevel="0" collapsed="false">
      <c r="A123" s="5" t="n">
        <v>41</v>
      </c>
      <c r="B123" s="5" t="str">
        <f aca="false">Source!D430</f>
        <v>103-0690</v>
      </c>
      <c r="C123" s="6" t="str">
        <f aca="false">CONCATENATE(Source!H430," ",Source!I430)</f>
        <v>Трубы асбестоцементные класса ВТ-12 (ГОСТ 539-80) условный проход 400 мм, внутренний диаметр 356 мм</v>
      </c>
      <c r="D123" s="5" t="str">
        <f aca="false">Source!F430</f>
        <v>100</v>
      </c>
      <c r="E123" s="5" t="str">
        <f aca="false">Source!G430</f>
        <v>м</v>
      </c>
      <c r="F123" s="7" t="n">
        <f aca="false">ROUND(Source!J430,2)</f>
        <v>218.85</v>
      </c>
      <c r="G123" s="7" t="n">
        <f aca="false">ROUND(Source!K430,2)</f>
        <v>720</v>
      </c>
    </row>
    <row r="124" customFormat="false" ht="12.75" hidden="false" customHeight="false" outlineLevel="0" collapsed="false">
      <c r="A124" s="8" t="str">
        <f aca="false">Source!L431</f>
        <v>ООО Компания "Кредит-Строй"</v>
      </c>
      <c r="B124" s="8"/>
      <c r="C124" s="8"/>
      <c r="D124" s="8"/>
      <c r="E124" s="8"/>
      <c r="F124" s="8"/>
      <c r="G124" s="9" t="n">
        <f aca="false">ROUND(Source!K431,2)</f>
        <v>720</v>
      </c>
    </row>
    <row r="125" customFormat="false" ht="42.75" hidden="false" customHeight="false" outlineLevel="0" collapsed="false">
      <c r="A125" s="5" t="n">
        <v>42</v>
      </c>
      <c r="B125" s="5" t="str">
        <f aca="false">Source!D432</f>
        <v>103-0691</v>
      </c>
      <c r="C125" s="6" t="str">
        <f aca="false">CONCATENATE(Source!H432," ",Source!I432)</f>
        <v>Трубы асбестоцементные класса ВТ-12 (ГОСТ 539-80) условный проход 500 мм, внутренний диаметр 441 мм</v>
      </c>
      <c r="D125" s="5" t="str">
        <f aca="false">Source!F432</f>
        <v>151</v>
      </c>
      <c r="E125" s="5" t="str">
        <f aca="false">Source!G432</f>
        <v>м</v>
      </c>
      <c r="F125" s="7" t="n">
        <f aca="false">ROUND(Source!J432,2)</f>
        <v>326.37</v>
      </c>
      <c r="G125" s="7" t="n">
        <f aca="false">ROUND(Source!K432,2)</f>
        <v>1360</v>
      </c>
    </row>
    <row r="126" customFormat="false" ht="12.75" hidden="false" customHeight="false" outlineLevel="0" collapsed="false">
      <c r="A126" s="8" t="str">
        <f aca="false">Source!L433</f>
        <v>ООО Компания "Кредит-Строй"</v>
      </c>
      <c r="B126" s="8"/>
      <c r="C126" s="8"/>
      <c r="D126" s="8"/>
      <c r="E126" s="8"/>
      <c r="F126" s="8"/>
      <c r="G126" s="9" t="n">
        <f aca="false">ROUND(Source!K433,2)</f>
        <v>1360</v>
      </c>
    </row>
    <row r="127" customFormat="false" ht="42.75" hidden="false" customHeight="false" outlineLevel="0" collapsed="false">
      <c r="A127" s="5" t="n">
        <v>43</v>
      </c>
      <c r="B127" s="5" t="str">
        <f aca="false">Source!D434</f>
        <v>103-0697</v>
      </c>
      <c r="C127" s="6" t="str">
        <f aca="false">CONCATENATE(Source!H434," ",Source!I434)</f>
        <v> Трубы асбестоцементные безнапорные условный проход 100 мм, внутренний диаметр 100 мм</v>
      </c>
      <c r="D127" s="5" t="str">
        <f aca="false">Source!F434</f>
        <v>6,1</v>
      </c>
      <c r="E127" s="5" t="str">
        <f aca="false">Source!G434</f>
        <v>м</v>
      </c>
      <c r="F127" s="7" t="n">
        <f aca="false">ROUND(Source!J434,2)</f>
        <v>14.5</v>
      </c>
      <c r="G127" s="7" t="n">
        <f aca="false">ROUND(Source!K434,2)</f>
        <v>65</v>
      </c>
    </row>
    <row r="128" customFormat="false" ht="12.75" hidden="false" customHeight="false" outlineLevel="0" collapsed="false">
      <c r="A128" s="8" t="str">
        <f aca="false">Source!L435</f>
        <v>ООО Компания "Кредит-Строй"</v>
      </c>
      <c r="B128" s="8"/>
      <c r="C128" s="8"/>
      <c r="D128" s="8"/>
      <c r="E128" s="8"/>
      <c r="F128" s="8"/>
      <c r="G128" s="9" t="n">
        <f aca="false">ROUND(Source!K435,2)</f>
        <v>65</v>
      </c>
    </row>
    <row r="129" customFormat="false" ht="42.75" hidden="false" customHeight="false" outlineLevel="0" collapsed="false">
      <c r="A129" s="5" t="n">
        <v>44</v>
      </c>
      <c r="B129" s="5" t="str">
        <f aca="false">Source!D436</f>
        <v>103-0698</v>
      </c>
      <c r="C129" s="6" t="str">
        <f aca="false">CONCATENATE(Source!H436," ",Source!I436)</f>
        <v>Трубы асбестоцементные безнапорные (ГОСТ 1839-80) условный проход 150 мм, внутренний диаметр 141 мм</v>
      </c>
      <c r="D129" s="5" t="str">
        <f aca="false">Source!F436</f>
        <v>9,4</v>
      </c>
      <c r="E129" s="5" t="str">
        <f aca="false">Source!G436</f>
        <v>м</v>
      </c>
      <c r="F129" s="7" t="n">
        <f aca="false">ROUND(Source!J436,2)</f>
        <v>26.18</v>
      </c>
      <c r="G129" s="7" t="n">
        <f aca="false">ROUND(Source!K436,2)</f>
        <v>103.75</v>
      </c>
    </row>
    <row r="130" customFormat="false" ht="12.75" hidden="false" customHeight="false" outlineLevel="0" collapsed="false">
      <c r="A130" s="8" t="str">
        <f aca="false">Source!L437</f>
        <v>ООО Компания "Кредит-Строй"</v>
      </c>
      <c r="B130" s="8"/>
      <c r="C130" s="8"/>
      <c r="D130" s="8"/>
      <c r="E130" s="8"/>
      <c r="F130" s="8"/>
      <c r="G130" s="9" t="n">
        <f aca="false">ROUND(Source!K437,2)</f>
        <v>103.75</v>
      </c>
    </row>
    <row r="131" customFormat="false" ht="42.75" hidden="false" customHeight="false" outlineLevel="0" collapsed="false">
      <c r="A131" s="5" t="n">
        <v>45</v>
      </c>
      <c r="B131" s="5" t="str">
        <f aca="false">Source!D438</f>
        <v>103-0699</v>
      </c>
      <c r="C131" s="6" t="str">
        <f aca="false">CONCATENATE(Source!H438," ",Source!I438)</f>
        <v>Трубы асбестоцементные безнапорные (ГОСТ 1839-80) условный проход 200 мм, внутренний диаметр 189 мм</v>
      </c>
      <c r="D131" s="5" t="str">
        <f aca="false">Source!F438</f>
        <v>13,1</v>
      </c>
      <c r="E131" s="5" t="str">
        <f aca="false">Source!G438</f>
        <v>м</v>
      </c>
      <c r="F131" s="7" t="n">
        <f aca="false">ROUND(Source!J438,2)</f>
        <v>37.96</v>
      </c>
      <c r="G131" s="7" t="n">
        <f aca="false">ROUND(Source!K438,2)</f>
        <v>206</v>
      </c>
    </row>
    <row r="132" customFormat="false" ht="12.75" hidden="false" customHeight="false" outlineLevel="0" collapsed="false">
      <c r="A132" s="8" t="str">
        <f aca="false">Source!L439</f>
        <v>ООО Компания "Кредит-Строй"</v>
      </c>
      <c r="B132" s="8"/>
      <c r="C132" s="8"/>
      <c r="D132" s="8"/>
      <c r="E132" s="8"/>
      <c r="F132" s="8"/>
      <c r="G132" s="9" t="n">
        <f aca="false">ROUND(Source!K439,2)</f>
        <v>206</v>
      </c>
    </row>
    <row r="133" customFormat="false" ht="42.75" hidden="false" customHeight="false" outlineLevel="0" collapsed="false">
      <c r="A133" s="5" t="n">
        <v>46</v>
      </c>
      <c r="B133" s="5" t="str">
        <f aca="false">Source!D440</f>
        <v>103-0700</v>
      </c>
      <c r="C133" s="6" t="str">
        <f aca="false">CONCATENATE(Source!H440," ",Source!I440)</f>
        <v> Трубы асбестоцементные безнапорные условный проход 300 мм, внутренний диаметр 279 мм</v>
      </c>
      <c r="D133" s="5" t="str">
        <f aca="false">Source!F440</f>
        <v>24,9</v>
      </c>
      <c r="E133" s="5" t="str">
        <f aca="false">Source!G440</f>
        <v>м</v>
      </c>
      <c r="F133" s="7" t="n">
        <f aca="false">ROUND(Source!J440,2)</f>
        <v>66.6</v>
      </c>
      <c r="G133" s="7" t="n">
        <f aca="false">ROUND(Source!K440,2)</f>
        <v>376</v>
      </c>
    </row>
    <row r="134" customFormat="false" ht="12.75" hidden="false" customHeight="false" outlineLevel="0" collapsed="false">
      <c r="A134" s="8" t="str">
        <f aca="false">Source!L441</f>
        <v>ООО Компания "Кредит-Строй"</v>
      </c>
      <c r="B134" s="8"/>
      <c r="C134" s="8"/>
      <c r="D134" s="8"/>
      <c r="E134" s="8"/>
      <c r="F134" s="8"/>
      <c r="G134" s="9" t="n">
        <f aca="false">ROUND(Source!K441,2)</f>
        <v>376</v>
      </c>
    </row>
    <row r="135" customFormat="false" ht="42.75" hidden="false" customHeight="false" outlineLevel="0" collapsed="false">
      <c r="A135" s="5" t="n">
        <v>47</v>
      </c>
      <c r="B135" s="5" t="str">
        <f aca="false">Source!D442</f>
        <v>103-0701</v>
      </c>
      <c r="C135" s="6" t="str">
        <f aca="false">CONCATENATE(Source!H442," ",Source!I442)</f>
        <v> Трубы асбестоцементные безнапорные условный проход 400 мм, внутренний диаметр 368 мм</v>
      </c>
      <c r="D135" s="5" t="str">
        <f aca="false">Source!F442</f>
        <v>40,4</v>
      </c>
      <c r="E135" s="5" t="str">
        <f aca="false">Source!G442</f>
        <v>м</v>
      </c>
      <c r="F135" s="7" t="n">
        <f aca="false">ROUND(Source!J442,2)</f>
        <v>102</v>
      </c>
      <c r="G135" s="7" t="n">
        <f aca="false">ROUND(Source!K442,2)</f>
        <v>590</v>
      </c>
    </row>
    <row r="136" customFormat="false" ht="12.75" hidden="false" customHeight="false" outlineLevel="0" collapsed="false">
      <c r="A136" s="8" t="str">
        <f aca="false">Source!L443</f>
        <v>ООО Компания "Кредит-Строй"</v>
      </c>
      <c r="B136" s="8"/>
      <c r="C136" s="8"/>
      <c r="D136" s="8"/>
      <c r="E136" s="8"/>
      <c r="F136" s="8"/>
      <c r="G136" s="9" t="n">
        <f aca="false">ROUND(Source!K443,2)</f>
        <v>590</v>
      </c>
    </row>
    <row r="137" customFormat="false" ht="14.25" hidden="false" customHeight="false" outlineLevel="0" collapsed="false">
      <c r="A137" s="5" t="n">
        <v>48</v>
      </c>
      <c r="B137" s="5" t="str">
        <f aca="false">Source!D449</f>
        <v>103-0754</v>
      </c>
      <c r="C137" s="6" t="str">
        <f aca="false">CONCATENATE(Source!H449," ",Source!I449)</f>
        <v> Люк чугунный тяжелый</v>
      </c>
      <c r="D137" s="5" t="str">
        <f aca="false">Source!F449</f>
        <v>100</v>
      </c>
      <c r="E137" s="5" t="str">
        <f aca="false">Source!G449</f>
        <v>шт.</v>
      </c>
      <c r="F137" s="7" t="n">
        <f aca="false">ROUND(Source!J449,2)</f>
        <v>569.52</v>
      </c>
      <c r="G137" s="7" t="n">
        <f aca="false">ROUND(Source!K449,2)</f>
        <v>4200</v>
      </c>
    </row>
    <row r="138" customFormat="false" ht="12.75" hidden="false" customHeight="false" outlineLevel="0" collapsed="false">
      <c r="A138" s="8" t="str">
        <f aca="false">Source!L450</f>
        <v>ООО Компания "Кредит-Строй"</v>
      </c>
      <c r="B138" s="8"/>
      <c r="C138" s="8"/>
      <c r="D138" s="8"/>
      <c r="E138" s="8"/>
      <c r="F138" s="8"/>
      <c r="G138" s="9" t="n">
        <f aca="false">ROUND(Source!K450,2)</f>
        <v>4200</v>
      </c>
    </row>
    <row r="139" customFormat="false" ht="14.25" hidden="false" customHeight="false" outlineLevel="0" collapsed="false">
      <c r="A139" s="5" t="n">
        <v>49</v>
      </c>
      <c r="B139" s="5" t="str">
        <f aca="false">Source!D457</f>
        <v>103-9001</v>
      </c>
      <c r="C139" s="6" t="str">
        <f aca="false">CONCATENATE(Source!H457," ",Source!I457)</f>
        <v> Трубы</v>
      </c>
      <c r="D139" s="5" t="str">
        <f aca="false">Source!F457</f>
        <v>0</v>
      </c>
      <c r="E139" s="5" t="str">
        <f aca="false">Source!G457</f>
        <v>м</v>
      </c>
      <c r="F139" s="7" t="n">
        <f aca="false">ROUND(Source!J457,2)</f>
        <v>0</v>
      </c>
      <c r="G139" s="7" t="n">
        <f aca="false">ROUND(Source!K457,2)</f>
        <v>6845.43</v>
      </c>
    </row>
    <row r="140" customFormat="false" ht="12.75" hidden="false" customHeight="false" outlineLevel="0" collapsed="false">
      <c r="A140" s="8" t="str">
        <f aca="false">Source!L458</f>
        <v>ООО "СтройКровКомплект"</v>
      </c>
      <c r="B140" s="8"/>
      <c r="C140" s="8"/>
      <c r="D140" s="8"/>
      <c r="E140" s="8"/>
      <c r="F140" s="8"/>
      <c r="G140" s="9" t="n">
        <f aca="false">ROUND(Source!K458,2)</f>
        <v>796.61</v>
      </c>
    </row>
    <row r="141" customFormat="false" ht="12.75" hidden="false" customHeight="false" outlineLevel="0" collapsed="false">
      <c r="A141" s="8" t="str">
        <f aca="false">Source!L459</f>
        <v>ООО Компания "Кредит-Строй"</v>
      </c>
      <c r="B141" s="8"/>
      <c r="C141" s="8"/>
      <c r="D141" s="8"/>
      <c r="E141" s="8"/>
      <c r="F141" s="8"/>
      <c r="G141" s="9" t="n">
        <f aca="false">ROUND(Source!K459,2)</f>
        <v>12894.25</v>
      </c>
    </row>
    <row r="142" customFormat="false" ht="14.25" hidden="false" customHeight="false" outlineLevel="0" collapsed="false">
      <c r="A142" s="5" t="n">
        <v>50</v>
      </c>
      <c r="B142" s="5" t="str">
        <f aca="false">Source!D460</f>
        <v>103-9011</v>
      </c>
      <c r="C142" s="6" t="str">
        <f aca="false">CONCATENATE(Source!H460," ",Source!I460)</f>
        <v>Трубы стальные </v>
      </c>
      <c r="D142" s="5" t="str">
        <f aca="false">Source!F460</f>
        <v>0</v>
      </c>
      <c r="E142" s="5" t="str">
        <f aca="false">Source!G460</f>
        <v>м</v>
      </c>
      <c r="F142" s="7" t="n">
        <f aca="false">ROUND(Source!J460,2)</f>
        <v>126.33</v>
      </c>
      <c r="G142" s="7" t="n">
        <f aca="false">ROUND(Source!K460,2)</f>
        <v>983.05</v>
      </c>
    </row>
    <row r="143" customFormat="false" ht="12.75" hidden="false" customHeight="false" outlineLevel="0" collapsed="false">
      <c r="A143" s="8" t="str">
        <f aca="false">Source!L461</f>
        <v>ООО "СтройКровКомплект"</v>
      </c>
      <c r="B143" s="8"/>
      <c r="C143" s="8"/>
      <c r="D143" s="8"/>
      <c r="E143" s="8"/>
      <c r="F143" s="8"/>
      <c r="G143" s="9" t="n">
        <f aca="false">ROUND(Source!K461,2)</f>
        <v>983.05</v>
      </c>
    </row>
    <row r="144" customFormat="false" ht="14.25" hidden="false" customHeight="false" outlineLevel="0" collapsed="false">
      <c r="A144" s="5" t="n">
        <v>51</v>
      </c>
      <c r="B144" s="5" t="str">
        <f aca="false">Source!D462</f>
        <v>103-9023</v>
      </c>
      <c r="C144" s="6" t="str">
        <f aca="false">CONCATENATE(Source!H462," ",Source!I462)</f>
        <v> Колено</v>
      </c>
      <c r="D144" s="5" t="str">
        <f aca="false">Source!F462</f>
        <v>0</v>
      </c>
      <c r="E144" s="5" t="str">
        <f aca="false">Source!G462</f>
        <v>шт.</v>
      </c>
      <c r="F144" s="7" t="n">
        <f aca="false">ROUND(Source!J462,2)</f>
        <v>0</v>
      </c>
      <c r="G144" s="7" t="n">
        <f aca="false">ROUND(Source!K462,2)</f>
        <v>884.18</v>
      </c>
    </row>
    <row r="145" customFormat="false" ht="12.75" hidden="false" customHeight="false" outlineLevel="0" collapsed="false">
      <c r="A145" s="8" t="str">
        <f aca="false">Source!L463</f>
        <v>ООО "СтройКровКомплект"</v>
      </c>
      <c r="B145" s="8"/>
      <c r="C145" s="8"/>
      <c r="D145" s="8"/>
      <c r="E145" s="8"/>
      <c r="F145" s="8"/>
      <c r="G145" s="9" t="n">
        <f aca="false">ROUND(Source!K463,2)</f>
        <v>884.18</v>
      </c>
    </row>
    <row r="146" customFormat="false" ht="14.25" hidden="false" customHeight="false" outlineLevel="0" collapsed="false">
      <c r="A146" s="5" t="n">
        <v>52</v>
      </c>
      <c r="B146" s="5" t="str">
        <f aca="false">Source!D464</f>
        <v>103-9102</v>
      </c>
      <c r="C146" s="6" t="str">
        <f aca="false">CONCATENATE(Source!H464," ",Source!I464)</f>
        <v>Трубы асбестоцементные</v>
      </c>
      <c r="D146" s="5" t="str">
        <f aca="false">Source!F464</f>
        <v>0</v>
      </c>
      <c r="E146" s="5" t="str">
        <f aca="false">Source!G464</f>
        <v>м</v>
      </c>
      <c r="F146" s="7" t="n">
        <f aca="false">ROUND(Source!J464,2)</f>
        <v>0</v>
      </c>
      <c r="G146" s="7" t="n">
        <f aca="false">ROUND(Source!K464,2)</f>
        <v>1100</v>
      </c>
    </row>
    <row r="147" customFormat="false" ht="12.75" hidden="false" customHeight="false" outlineLevel="0" collapsed="false">
      <c r="A147" s="8" t="str">
        <f aca="false">Source!L465</f>
        <v>ООО Компания "Кредит-Строй"</v>
      </c>
      <c r="B147" s="8"/>
      <c r="C147" s="8"/>
      <c r="D147" s="8"/>
      <c r="E147" s="8"/>
      <c r="F147" s="8"/>
      <c r="G147" s="9" t="n">
        <f aca="false">ROUND(Source!K465,2)</f>
        <v>1100</v>
      </c>
    </row>
    <row r="148" customFormat="false" ht="14.25" hidden="false" customHeight="false" outlineLevel="0" collapsed="false">
      <c r="A148" s="5" t="n">
        <v>53</v>
      </c>
      <c r="B148" s="5" t="str">
        <f aca="false">Source!D466</f>
        <v>103-9160</v>
      </c>
      <c r="C148" s="6" t="str">
        <f aca="false">CONCATENATE(Source!H466," ",Source!I466)</f>
        <v> Муфты соединительные</v>
      </c>
      <c r="D148" s="5" t="str">
        <f aca="false">Source!F466</f>
        <v>0</v>
      </c>
      <c r="E148" s="5" t="str">
        <f aca="false">Source!G466</f>
        <v>шт.</v>
      </c>
      <c r="F148" s="7" t="n">
        <f aca="false">ROUND(Source!J466,2)</f>
        <v>0</v>
      </c>
      <c r="G148" s="7" t="n">
        <f aca="false">ROUND(Source!K466,2)</f>
        <v>80.51</v>
      </c>
    </row>
    <row r="149" customFormat="false" ht="12.75" hidden="false" customHeight="false" outlineLevel="0" collapsed="false">
      <c r="A149" s="8" t="str">
        <f aca="false">Source!L467</f>
        <v>ООО "СтройКровКомплект"</v>
      </c>
      <c r="B149" s="8"/>
      <c r="C149" s="8"/>
      <c r="D149" s="8"/>
      <c r="E149" s="8"/>
      <c r="F149" s="8"/>
      <c r="G149" s="9" t="n">
        <f aca="false">ROUND(Source!K467,2)</f>
        <v>80.51</v>
      </c>
    </row>
    <row r="150" customFormat="false" ht="14.25" hidden="false" customHeight="false" outlineLevel="0" collapsed="false">
      <c r="A150" s="5" t="n">
        <v>54</v>
      </c>
      <c r="B150" s="5" t="str">
        <f aca="false">Source!D468</f>
        <v>103-9200</v>
      </c>
      <c r="C150" s="6" t="str">
        <f aca="false">CONCATENATE(Source!H468," ",Source!I468)</f>
        <v> Люки чугунные</v>
      </c>
      <c r="D150" s="5" t="str">
        <f aca="false">Source!F468</f>
        <v>0</v>
      </c>
      <c r="E150" s="5" t="str">
        <f aca="false">Source!G468</f>
        <v>шт.</v>
      </c>
      <c r="F150" s="7" t="n">
        <f aca="false">ROUND(Source!J468,2)</f>
        <v>569.52</v>
      </c>
      <c r="G150" s="7" t="n">
        <f aca="false">ROUND(Source!K468,2)</f>
        <v>2900</v>
      </c>
    </row>
    <row r="151" customFormat="false" ht="12.75" hidden="false" customHeight="false" outlineLevel="0" collapsed="false">
      <c r="A151" s="8" t="str">
        <f aca="false">Source!L469</f>
        <v>ООО Компания "Кредит-Строй"</v>
      </c>
      <c r="B151" s="8"/>
      <c r="C151" s="8"/>
      <c r="D151" s="8"/>
      <c r="E151" s="8"/>
      <c r="F151" s="8"/>
      <c r="G151" s="9" t="n">
        <f aca="false">ROUND(Source!K469,2)</f>
        <v>2900</v>
      </c>
    </row>
    <row r="152" customFormat="false" ht="12.75" hidden="false" customHeight="false" outlineLevel="0" collapsed="false">
      <c r="A152" s="10" t="s">
        <v>8</v>
      </c>
      <c r="B152" s="10"/>
      <c r="C152" s="10"/>
      <c r="D152" s="10"/>
      <c r="E152" s="10"/>
      <c r="F152" s="10"/>
      <c r="G152" s="10"/>
    </row>
    <row r="153" customFormat="false" ht="14.25" hidden="false" customHeight="false" outlineLevel="0" collapsed="false">
      <c r="A153" s="5" t="n">
        <v>55</v>
      </c>
      <c r="B153" s="5" t="n">
        <f aca="false">Source!D471</f>
        <v>0</v>
      </c>
      <c r="C153" s="6" t="str">
        <f aca="false">CONCATENATE(Source!H471," ",Source!I471)</f>
        <v> </v>
      </c>
      <c r="D153" s="5" t="n">
        <f aca="false">Source!F471</f>
        <v>0</v>
      </c>
      <c r="E153" s="5" t="n">
        <f aca="false">Source!G471</f>
        <v>0</v>
      </c>
      <c r="F153" s="7" t="n">
        <f aca="false">ROUND(Source!J471,2)</f>
        <v>0</v>
      </c>
      <c r="G153" s="7" t="n">
        <f aca="false">ROUND(Source!K471,2)</f>
        <v>0</v>
      </c>
    </row>
    <row r="154" customFormat="false" ht="14.25" hidden="false" customHeight="false" outlineLevel="0" collapsed="false">
      <c r="A154" s="5" t="n">
        <v>56</v>
      </c>
      <c r="B154" s="5" t="str">
        <f aca="false">Source!D498</f>
        <v>104-0103-2</v>
      </c>
      <c r="C154" s="6" t="str">
        <f aca="false">CONCATENATE(Source!H498," ",Source!I498)</f>
        <v> Плиты пенополистирольные ПСБС-15</v>
      </c>
      <c r="D154" s="5" t="n">
        <f aca="false">Source!F498</f>
        <v>0</v>
      </c>
      <c r="E154" s="5" t="str">
        <f aca="false">Source!G498</f>
        <v>м3</v>
      </c>
      <c r="F154" s="7" t="n">
        <f aca="false">ROUND(Source!J498,2)</f>
        <v>354.03</v>
      </c>
      <c r="G154" s="7" t="n">
        <f aca="false">ROUND(Source!K498,2)</f>
        <v>1300</v>
      </c>
    </row>
    <row r="155" customFormat="false" ht="12.75" hidden="false" customHeight="false" outlineLevel="0" collapsed="false">
      <c r="A155" s="8" t="str">
        <f aca="false">Source!L499</f>
        <v>ООО "Мастер-Дом"</v>
      </c>
      <c r="B155" s="8"/>
      <c r="C155" s="8"/>
      <c r="D155" s="8"/>
      <c r="E155" s="8"/>
      <c r="F155" s="8"/>
      <c r="G155" s="9" t="n">
        <f aca="false">ROUND(Source!K499,2)</f>
        <v>1300</v>
      </c>
    </row>
    <row r="156" customFormat="false" ht="14.25" hidden="false" customHeight="false" outlineLevel="0" collapsed="false">
      <c r="A156" s="5" t="n">
        <v>57</v>
      </c>
      <c r="B156" s="5" t="str">
        <f aca="false">Source!D500</f>
        <v>104-0103-3</v>
      </c>
      <c r="C156" s="6" t="str">
        <f aca="false">CONCATENATE(Source!H500," ",Source!I500)</f>
        <v> Плиты пенополистирольные ПСБС-25</v>
      </c>
      <c r="D156" s="5" t="n">
        <f aca="false">Source!F500</f>
        <v>0</v>
      </c>
      <c r="E156" s="5" t="str">
        <f aca="false">Source!G500</f>
        <v>м3</v>
      </c>
      <c r="F156" s="7" t="n">
        <f aca="false">ROUND(Source!J500,2)</f>
        <v>475.39</v>
      </c>
      <c r="G156" s="7" t="n">
        <f aca="false">ROUND(Source!K500,2)</f>
        <v>1800</v>
      </c>
    </row>
    <row r="157" customFormat="false" ht="12.75" hidden="false" customHeight="false" outlineLevel="0" collapsed="false">
      <c r="A157" s="8" t="str">
        <f aca="false">Source!L501</f>
        <v>ООО "Мастер-Дом"</v>
      </c>
      <c r="B157" s="8"/>
      <c r="C157" s="8"/>
      <c r="D157" s="8"/>
      <c r="E157" s="8"/>
      <c r="F157" s="8"/>
      <c r="G157" s="9" t="n">
        <f aca="false">ROUND(Source!K501,2)</f>
        <v>1800</v>
      </c>
    </row>
    <row r="158" customFormat="false" ht="14.25" hidden="false" customHeight="false" outlineLevel="0" collapsed="false">
      <c r="A158" s="5" t="n">
        <v>58</v>
      </c>
      <c r="B158" s="5" t="str">
        <f aca="false">Source!D502</f>
        <v>104-0103-4</v>
      </c>
      <c r="C158" s="6" t="str">
        <f aca="false">CONCATENATE(Source!H502," ",Source!I502)</f>
        <v> Плиты пенополистирольные ПСБС-35</v>
      </c>
      <c r="D158" s="5" t="n">
        <f aca="false">Source!F502</f>
        <v>0</v>
      </c>
      <c r="E158" s="5" t="str">
        <f aca="false">Source!G502</f>
        <v>м3</v>
      </c>
      <c r="F158" s="7" t="n">
        <f aca="false">ROUND(Source!J502,2)</f>
        <v>840.72</v>
      </c>
      <c r="G158" s="7" t="n">
        <f aca="false">ROUND(Source!K502,2)</f>
        <v>2350</v>
      </c>
    </row>
    <row r="159" customFormat="false" ht="12.75" hidden="false" customHeight="false" outlineLevel="0" collapsed="false">
      <c r="A159" s="8" t="str">
        <f aca="false">Source!L503</f>
        <v>ООО "Мастер-Дом"</v>
      </c>
      <c r="B159" s="8"/>
      <c r="C159" s="8"/>
      <c r="D159" s="8"/>
      <c r="E159" s="8"/>
      <c r="F159" s="8"/>
      <c r="G159" s="9" t="n">
        <f aca="false">ROUND(Source!K503,2)</f>
        <v>2350</v>
      </c>
    </row>
    <row r="160" customFormat="false" ht="14.25" hidden="false" customHeight="false" outlineLevel="0" collapsed="false">
      <c r="A160" s="5" t="n">
        <v>59</v>
      </c>
      <c r="B160" s="5" t="str">
        <f aca="false">Source!D507</f>
        <v>104-9100</v>
      </c>
      <c r="C160" s="6" t="str">
        <f aca="false">CONCATENATE(Source!H507," ",Source!I507)</f>
        <v>Плиты теплоизоляционные </v>
      </c>
      <c r="D160" s="5" t="str">
        <f aca="false">Source!F507</f>
        <v>0</v>
      </c>
      <c r="E160" s="5" t="str">
        <f aca="false">Source!G507</f>
        <v>м3</v>
      </c>
      <c r="F160" s="7" t="n">
        <f aca="false">ROUND(Source!J507,2)</f>
        <v>0</v>
      </c>
      <c r="G160" s="7" t="n">
        <f aca="false">ROUND(Source!K507,2)</f>
        <v>2338.98</v>
      </c>
    </row>
    <row r="161" customFormat="false" ht="12.75" hidden="false" customHeight="false" outlineLevel="0" collapsed="false">
      <c r="A161" s="8" t="str">
        <f aca="false">Source!L508</f>
        <v>ООО "Полистром К"</v>
      </c>
      <c r="B161" s="8"/>
      <c r="C161" s="8"/>
      <c r="D161" s="8"/>
      <c r="E161" s="8"/>
      <c r="F161" s="8"/>
      <c r="G161" s="9" t="n">
        <f aca="false">ROUND(Source!K508,2)</f>
        <v>2338.98</v>
      </c>
    </row>
    <row r="162" customFormat="false" ht="28.5" hidden="false" customHeight="false" outlineLevel="0" collapsed="false">
      <c r="A162" s="5" t="n">
        <v>60</v>
      </c>
      <c r="B162" s="5" t="str">
        <f aca="false">Source!D509</f>
        <v>104-9131</v>
      </c>
      <c r="C162" s="6" t="str">
        <f aca="false">CONCATENATE(Source!H509," ",Source!I509)</f>
        <v>Плиты или маты теплоизоляционные минераловатные</v>
      </c>
      <c r="D162" s="5" t="str">
        <f aca="false">Source!F509</f>
        <v>0</v>
      </c>
      <c r="E162" s="5" t="str">
        <f aca="false">Source!G509</f>
        <v>м3</v>
      </c>
      <c r="F162" s="7" t="n">
        <f aca="false">ROUND(Source!J509,2)</f>
        <v>542.4</v>
      </c>
      <c r="G162" s="7" t="n">
        <f aca="false">ROUND(Source!K509,2)</f>
        <v>1853.01</v>
      </c>
    </row>
    <row r="163" customFormat="false" ht="12.75" hidden="false" customHeight="false" outlineLevel="0" collapsed="false">
      <c r="A163" s="8" t="str">
        <f aca="false">Source!L510</f>
        <v>ЗАО "Cтройкомплектсервис"</v>
      </c>
      <c r="B163" s="8"/>
      <c r="C163" s="8"/>
      <c r="D163" s="8"/>
      <c r="E163" s="8"/>
      <c r="F163" s="8"/>
      <c r="G163" s="9" t="n">
        <f aca="false">ROUND(Source!K510,2)</f>
        <v>1853.01</v>
      </c>
    </row>
    <row r="164" customFormat="false" ht="28.5" hidden="false" customHeight="false" outlineLevel="0" collapsed="false">
      <c r="A164" s="5" t="n">
        <v>61</v>
      </c>
      <c r="B164" s="5" t="str">
        <f aca="false">Source!D511</f>
        <v>104-9141</v>
      </c>
      <c r="C164" s="6" t="str">
        <f aca="false">CONCATENATE(Source!H511," ",Source!I511)</f>
        <v>Детали покрытия из листов алюминиевых сплавов</v>
      </c>
      <c r="D164" s="5" t="str">
        <f aca="false">Source!F511</f>
        <v>0</v>
      </c>
      <c r="E164" s="5" t="str">
        <f aca="false">Source!G511</f>
        <v>м2</v>
      </c>
      <c r="F164" s="7" t="n">
        <f aca="false">ROUND(Source!J511,2)</f>
        <v>0</v>
      </c>
      <c r="G164" s="7" t="n">
        <f aca="false">ROUND(Source!K511,2)</f>
        <v>1029.66</v>
      </c>
    </row>
    <row r="165" customFormat="false" ht="12.75" hidden="false" customHeight="false" outlineLevel="0" collapsed="false">
      <c r="A165" s="8" t="str">
        <f aca="false">Source!L512</f>
        <v>ООО "СтройКровКомплект"</v>
      </c>
      <c r="B165" s="8"/>
      <c r="C165" s="8"/>
      <c r="D165" s="8"/>
      <c r="E165" s="8"/>
      <c r="F165" s="8"/>
      <c r="G165" s="9" t="n">
        <f aca="false">ROUND(Source!K512,2)</f>
        <v>1029.66</v>
      </c>
    </row>
    <row r="166" customFormat="false" ht="14.25" hidden="false" customHeight="false" outlineLevel="0" collapsed="false">
      <c r="A166" s="5" t="n">
        <v>62</v>
      </c>
      <c r="B166" s="5" t="str">
        <f aca="false">Source!D513</f>
        <v>104-9220</v>
      </c>
      <c r="C166" s="6" t="str">
        <f aca="false">CONCATENATE(Source!H513," ",Source!I513)</f>
        <v> Материалы теплоизоляционные</v>
      </c>
      <c r="D166" s="5" t="str">
        <f aca="false">Source!F513</f>
        <v>0</v>
      </c>
      <c r="E166" s="5" t="str">
        <f aca="false">Source!G513</f>
        <v>м3</v>
      </c>
      <c r="F166" s="7" t="n">
        <f aca="false">ROUND(Source!J513,2)</f>
        <v>0</v>
      </c>
      <c r="G166" s="7" t="n">
        <f aca="false">ROUND(Source!K513,2)</f>
        <v>2821.96</v>
      </c>
    </row>
    <row r="167" customFormat="false" ht="12.75" hidden="false" customHeight="false" outlineLevel="0" collapsed="false">
      <c r="A167" s="8" t="str">
        <f aca="false">Source!L514</f>
        <v>ЗАО "Cтройкомплектсервис"</v>
      </c>
      <c r="B167" s="8"/>
      <c r="C167" s="8"/>
      <c r="D167" s="8"/>
      <c r="E167" s="8"/>
      <c r="F167" s="8"/>
      <c r="G167" s="9" t="n">
        <f aca="false">ROUND(Source!K514,2)</f>
        <v>2821.96</v>
      </c>
    </row>
    <row r="168" customFormat="false" ht="14.25" hidden="false" customHeight="false" outlineLevel="0" collapsed="false">
      <c r="A168" s="5" t="n">
        <v>63</v>
      </c>
      <c r="B168" s="5" t="str">
        <f aca="false">Source!D515</f>
        <v>104-9281</v>
      </c>
      <c r="C168" s="6" t="str">
        <f aca="false">CONCATENATE(Source!H515," ",Source!I515)</f>
        <v> Утеплитель</v>
      </c>
      <c r="D168" s="5" t="str">
        <f aca="false">Source!F515</f>
        <v>0</v>
      </c>
      <c r="E168" s="5" t="str">
        <f aca="false">Source!G515</f>
        <v>м3</v>
      </c>
      <c r="F168" s="7" t="n">
        <f aca="false">ROUND(Source!J515,2)</f>
        <v>166.7</v>
      </c>
      <c r="G168" s="7" t="n">
        <f aca="false">ROUND(Source!K515,2)</f>
        <v>1278.53</v>
      </c>
    </row>
    <row r="169" customFormat="false" ht="12.75" hidden="false" customHeight="false" outlineLevel="0" collapsed="false">
      <c r="A169" s="8" t="str">
        <f aca="false">Source!L516</f>
        <v>ООО "Полистром К"</v>
      </c>
      <c r="B169" s="8"/>
      <c r="C169" s="8"/>
      <c r="D169" s="8"/>
      <c r="E169" s="8"/>
      <c r="F169" s="8"/>
      <c r="G169" s="9" t="n">
        <f aca="false">ROUND(Source!K516,2)</f>
        <v>1278.53</v>
      </c>
    </row>
    <row r="170" customFormat="false" ht="14.25" hidden="false" customHeight="false" outlineLevel="0" collapsed="false">
      <c r="A170" s="5" t="n">
        <v>64</v>
      </c>
      <c r="B170" s="5" t="str">
        <f aca="false">Source!D517</f>
        <v>104-9290</v>
      </c>
      <c r="C170" s="6" t="str">
        <f aca="false">CONCATENATE(Source!H517," ",Source!I517)</f>
        <v>Материалы изоляционные</v>
      </c>
      <c r="D170" s="5" t="str">
        <f aca="false">Source!F517</f>
        <v>0</v>
      </c>
      <c r="E170" s="5" t="str">
        <f aca="false">Source!G517</f>
        <v>м2</v>
      </c>
      <c r="F170" s="7" t="n">
        <f aca="false">ROUND(Source!J517,2)</f>
        <v>149.56</v>
      </c>
      <c r="G170" s="7" t="n">
        <f aca="false">ROUND(Source!K517,2)</f>
        <v>690.11</v>
      </c>
    </row>
    <row r="171" customFormat="false" ht="12.75" hidden="false" customHeight="false" outlineLevel="0" collapsed="false">
      <c r="A171" s="8" t="str">
        <f aca="false">Source!L518</f>
        <v>ООО "СтройКровКомплект"</v>
      </c>
      <c r="B171" s="8"/>
      <c r="C171" s="8"/>
      <c r="D171" s="8"/>
      <c r="E171" s="8"/>
      <c r="F171" s="8"/>
      <c r="G171" s="9" t="n">
        <f aca="false">ROUND(Source!K518,2)</f>
        <v>690.11</v>
      </c>
    </row>
    <row r="172" customFormat="false" ht="12.75" hidden="false" customHeight="false" outlineLevel="0" collapsed="false">
      <c r="A172" s="10" t="s">
        <v>8</v>
      </c>
      <c r="B172" s="10"/>
      <c r="C172" s="10"/>
      <c r="D172" s="10"/>
      <c r="E172" s="10"/>
      <c r="F172" s="10"/>
      <c r="G172" s="10"/>
    </row>
    <row r="173" customFormat="false" ht="14.25" hidden="false" customHeight="false" outlineLevel="0" collapsed="false">
      <c r="A173" s="5" t="n">
        <v>65</v>
      </c>
      <c r="B173" s="5" t="n">
        <f aca="false">Source!D520</f>
        <v>0</v>
      </c>
      <c r="C173" s="6" t="str">
        <f aca="false">CONCATENATE(Source!H520," ",Source!I520)</f>
        <v> </v>
      </c>
      <c r="D173" s="5" t="n">
        <f aca="false">Source!F520</f>
        <v>0</v>
      </c>
      <c r="E173" s="5" t="n">
        <f aca="false">Source!G520</f>
        <v>0</v>
      </c>
      <c r="F173" s="7" t="n">
        <f aca="false">ROUND(Source!J520,2)</f>
        <v>0</v>
      </c>
      <c r="G173" s="7" t="n">
        <f aca="false">ROUND(Source!K520,2)</f>
        <v>0</v>
      </c>
    </row>
    <row r="174" customFormat="false" ht="12.75" hidden="false" customHeight="false" outlineLevel="0" collapsed="false">
      <c r="A174" s="10" t="s">
        <v>8</v>
      </c>
      <c r="B174" s="10"/>
      <c r="C174" s="10"/>
      <c r="D174" s="10"/>
      <c r="E174" s="10"/>
      <c r="F174" s="10"/>
      <c r="G174" s="10"/>
    </row>
    <row r="175" customFormat="false" ht="14.25" hidden="false" customHeight="false" outlineLevel="0" collapsed="false">
      <c r="A175" s="5" t="n">
        <v>66</v>
      </c>
      <c r="B175" s="5" t="n">
        <f aca="false">Source!D542</f>
        <v>0</v>
      </c>
      <c r="C175" s="6" t="str">
        <f aca="false">CONCATENATE(Source!H542," ",Source!I542)</f>
        <v> </v>
      </c>
      <c r="D175" s="5" t="n">
        <f aca="false">Source!F542</f>
        <v>0</v>
      </c>
      <c r="E175" s="5" t="n">
        <f aca="false">Source!G542</f>
        <v>0</v>
      </c>
      <c r="F175" s="7" t="n">
        <f aca="false">ROUND(Source!J542,2)</f>
        <v>0</v>
      </c>
      <c r="G175" s="7" t="n">
        <f aca="false">ROUND(Source!K542,2)</f>
        <v>0</v>
      </c>
    </row>
    <row r="176" customFormat="false" ht="12.75" hidden="false" customHeight="false" outlineLevel="0" collapsed="false">
      <c r="A176" s="10" t="s">
        <v>8</v>
      </c>
      <c r="B176" s="10"/>
      <c r="C176" s="10"/>
      <c r="D176" s="10"/>
      <c r="E176" s="10"/>
      <c r="F176" s="10"/>
      <c r="G176" s="10"/>
    </row>
    <row r="177" customFormat="false" ht="14.25" hidden="false" customHeight="false" outlineLevel="0" collapsed="false">
      <c r="A177" s="5" t="n">
        <v>67</v>
      </c>
      <c r="B177" s="5" t="n">
        <f aca="false">Source!D553</f>
        <v>0</v>
      </c>
      <c r="C177" s="6" t="str">
        <f aca="false">CONCATENATE(Source!H553," ",Source!I553)</f>
        <v> </v>
      </c>
      <c r="D177" s="5" t="n">
        <f aca="false">Source!F553</f>
        <v>0</v>
      </c>
      <c r="E177" s="5" t="n">
        <f aca="false">Source!G553</f>
        <v>0</v>
      </c>
      <c r="F177" s="7" t="n">
        <f aca="false">ROUND(Source!J553,2)</f>
        <v>0</v>
      </c>
      <c r="G177" s="7" t="n">
        <f aca="false">ROUND(Source!K553,2)</f>
        <v>0</v>
      </c>
    </row>
    <row r="178" customFormat="false" ht="12.75" hidden="false" customHeight="false" outlineLevel="0" collapsed="false">
      <c r="A178" s="10" t="s">
        <v>8</v>
      </c>
      <c r="B178" s="10"/>
      <c r="C178" s="10"/>
      <c r="D178" s="10"/>
      <c r="E178" s="10"/>
      <c r="F178" s="10"/>
      <c r="G178" s="10"/>
    </row>
    <row r="179" customFormat="false" ht="14.25" hidden="false" customHeight="false" outlineLevel="0" collapsed="false">
      <c r="A179" s="5" t="n">
        <v>68</v>
      </c>
      <c r="B179" s="5" t="n">
        <f aca="false">Source!D562</f>
        <v>0</v>
      </c>
      <c r="C179" s="6" t="str">
        <f aca="false">CONCATENATE(Source!H562," ",Source!I562)</f>
        <v> </v>
      </c>
      <c r="D179" s="5" t="n">
        <f aca="false">Source!F562</f>
        <v>0</v>
      </c>
      <c r="E179" s="5" t="n">
        <f aca="false">Source!G562</f>
        <v>0</v>
      </c>
      <c r="F179" s="7" t="n">
        <f aca="false">ROUND(Source!J562,2)</f>
        <v>0</v>
      </c>
      <c r="G179" s="7" t="n">
        <f aca="false">ROUND(Source!K562,2)</f>
        <v>0</v>
      </c>
    </row>
    <row r="180" customFormat="false" ht="12.75" hidden="false" customHeight="false" outlineLevel="0" collapsed="false">
      <c r="A180" s="10" t="s">
        <v>8</v>
      </c>
      <c r="B180" s="10"/>
      <c r="C180" s="10"/>
      <c r="D180" s="10"/>
      <c r="E180" s="10"/>
      <c r="F180" s="10"/>
      <c r="G180" s="10"/>
    </row>
    <row r="181" customFormat="false" ht="14.25" hidden="false" customHeight="false" outlineLevel="0" collapsed="false">
      <c r="A181" s="5" t="n">
        <v>69</v>
      </c>
      <c r="B181" s="5" t="n">
        <f aca="false">Source!D601</f>
        <v>0</v>
      </c>
      <c r="C181" s="6" t="str">
        <f aca="false">CONCATENATE(Source!H601," ",Source!I601)</f>
        <v> </v>
      </c>
      <c r="D181" s="5" t="n">
        <f aca="false">Source!F601</f>
        <v>0</v>
      </c>
      <c r="E181" s="5" t="n">
        <f aca="false">Source!G601</f>
        <v>0</v>
      </c>
      <c r="F181" s="7" t="n">
        <f aca="false">ROUND(Source!J601,2)</f>
        <v>0</v>
      </c>
      <c r="G181" s="7" t="n">
        <f aca="false">ROUND(Source!K601,2)</f>
        <v>0</v>
      </c>
    </row>
    <row r="182" customFormat="false" ht="12.75" hidden="false" customHeight="false" outlineLevel="0" collapsed="false">
      <c r="A182" s="10" t="s">
        <v>8</v>
      </c>
      <c r="B182" s="10"/>
      <c r="C182" s="10"/>
      <c r="D182" s="10"/>
      <c r="E182" s="10"/>
      <c r="F182" s="10"/>
      <c r="G182" s="10"/>
    </row>
    <row r="183" customFormat="false" ht="14.25" hidden="false" customHeight="false" outlineLevel="0" collapsed="false">
      <c r="A183" s="5" t="n">
        <v>70</v>
      </c>
      <c r="B183" s="5" t="n">
        <f aca="false">Source!D617</f>
        <v>0</v>
      </c>
      <c r="C183" s="6" t="str">
        <f aca="false">CONCATENATE(Source!H617," ",Source!I617)</f>
        <v> </v>
      </c>
      <c r="D183" s="5" t="n">
        <f aca="false">Source!F617</f>
        <v>0</v>
      </c>
      <c r="E183" s="5" t="n">
        <f aca="false">Source!G617</f>
        <v>0</v>
      </c>
      <c r="F183" s="7" t="n">
        <f aca="false">ROUND(Source!J617,2)</f>
        <v>0</v>
      </c>
      <c r="G183" s="7" t="n">
        <f aca="false">ROUND(Source!K617,2)</f>
        <v>0</v>
      </c>
    </row>
    <row r="184" customFormat="false" ht="14.25" hidden="false" customHeight="false" outlineLevel="0" collapsed="false">
      <c r="A184" s="5" t="n">
        <v>71</v>
      </c>
      <c r="B184" s="5" t="str">
        <f aca="false">Source!D654</f>
        <v>110-9091</v>
      </c>
      <c r="C184" s="6" t="str">
        <f aca="false">CONCATENATE(Source!H654," ",Source!I654)</f>
        <v> Штыри</v>
      </c>
      <c r="D184" s="5" t="str">
        <f aca="false">Source!F654</f>
        <v>0</v>
      </c>
      <c r="E184" s="5" t="str">
        <f aca="false">Source!G654</f>
        <v>шт.</v>
      </c>
      <c r="F184" s="7" t="n">
        <f aca="false">ROUND(Source!J654,2)</f>
        <v>0</v>
      </c>
      <c r="G184" s="7" t="n">
        <f aca="false">ROUND(Source!K654,2)</f>
        <v>59.32</v>
      </c>
    </row>
    <row r="185" customFormat="false" ht="12.75" hidden="false" customHeight="false" outlineLevel="0" collapsed="false">
      <c r="A185" s="8" t="str">
        <f aca="false">Source!L655</f>
        <v>ООО "СтройКровКомплект"</v>
      </c>
      <c r="B185" s="8"/>
      <c r="C185" s="8"/>
      <c r="D185" s="8"/>
      <c r="E185" s="8"/>
      <c r="F185" s="8"/>
      <c r="G185" s="9" t="n">
        <f aca="false">ROUND(Source!K655,2)</f>
        <v>59.32</v>
      </c>
    </row>
    <row r="186" customFormat="false" ht="12.75" hidden="false" customHeight="false" outlineLevel="0" collapsed="false">
      <c r="A186" s="10" t="s">
        <v>8</v>
      </c>
      <c r="B186" s="10"/>
      <c r="C186" s="10"/>
      <c r="D186" s="10"/>
      <c r="E186" s="10"/>
      <c r="F186" s="10"/>
      <c r="G186" s="10"/>
    </row>
    <row r="187" customFormat="false" ht="14.25" hidden="false" customHeight="false" outlineLevel="0" collapsed="false">
      <c r="A187" s="5" t="n">
        <v>72</v>
      </c>
      <c r="B187" s="5" t="n">
        <f aca="false">Source!D657</f>
        <v>0</v>
      </c>
      <c r="C187" s="6" t="str">
        <f aca="false">CONCATENATE(Source!H657," ",Source!I657)</f>
        <v> </v>
      </c>
      <c r="D187" s="5" t="n">
        <f aca="false">Source!F657</f>
        <v>0</v>
      </c>
      <c r="E187" s="5" t="n">
        <f aca="false">Source!G657</f>
        <v>0</v>
      </c>
      <c r="F187" s="7" t="n">
        <f aca="false">ROUND(Source!J657,2)</f>
        <v>0</v>
      </c>
      <c r="G187" s="7" t="n">
        <f aca="false">ROUND(Source!K657,2)</f>
        <v>0</v>
      </c>
    </row>
    <row r="188" customFormat="false" ht="14.25" hidden="false" customHeight="false" outlineLevel="0" collapsed="false">
      <c r="A188" s="5" t="n">
        <v>73</v>
      </c>
      <c r="B188" s="5" t="str">
        <f aca="false">Source!D659</f>
        <v>111-9308-1</v>
      </c>
      <c r="C188" s="6" t="str">
        <f aca="false">CONCATENATE(Source!H659," ",Source!I659)</f>
        <v>Крепёжные элементы </v>
      </c>
      <c r="D188" s="5" t="str">
        <f aca="false">Source!F659</f>
        <v>0</v>
      </c>
      <c r="E188" s="5" t="str">
        <f aca="false">Source!G659</f>
        <v>шт.</v>
      </c>
      <c r="F188" s="7" t="n">
        <f aca="false">ROUND(Source!J659,2)</f>
        <v>0</v>
      </c>
      <c r="G188" s="7" t="n">
        <f aca="false">ROUND(Source!K659,2)</f>
        <v>8.79</v>
      </c>
    </row>
    <row r="189" customFormat="false" ht="12.75" hidden="false" customHeight="false" outlineLevel="0" collapsed="false">
      <c r="A189" s="8" t="str">
        <f aca="false">Source!L660</f>
        <v>ООО "СтройКровКомплект"</v>
      </c>
      <c r="B189" s="8"/>
      <c r="C189" s="8"/>
      <c r="D189" s="8"/>
      <c r="E189" s="8"/>
      <c r="F189" s="8"/>
      <c r="G189" s="9" t="n">
        <f aca="false">ROUND(Source!K660,2)</f>
        <v>8.79</v>
      </c>
    </row>
    <row r="190" customFormat="false" ht="12.75" hidden="false" customHeight="false" outlineLevel="0" collapsed="false">
      <c r="A190" s="10" t="s">
        <v>8</v>
      </c>
      <c r="B190" s="10"/>
      <c r="C190" s="10"/>
      <c r="D190" s="10"/>
      <c r="E190" s="10"/>
      <c r="F190" s="10"/>
      <c r="G190" s="10"/>
    </row>
    <row r="191" customFormat="false" ht="14.25" hidden="false" customHeight="false" outlineLevel="0" collapsed="false">
      <c r="A191" s="5" t="n">
        <v>74</v>
      </c>
      <c r="B191" s="5" t="n">
        <f aca="false">Source!D677</f>
        <v>0</v>
      </c>
      <c r="C191" s="6" t="str">
        <f aca="false">CONCATENATE(Source!H677," ",Source!I677)</f>
        <v> </v>
      </c>
      <c r="D191" s="5" t="n">
        <f aca="false">Source!F677</f>
        <v>0</v>
      </c>
      <c r="E191" s="5" t="n">
        <f aca="false">Source!G677</f>
        <v>0</v>
      </c>
      <c r="F191" s="7" t="n">
        <f aca="false">ROUND(Source!J677,2)</f>
        <v>0</v>
      </c>
      <c r="G191" s="7" t="n">
        <f aca="false">ROUND(Source!K677,2)</f>
        <v>0</v>
      </c>
    </row>
    <row r="192" customFormat="false" ht="12.75" hidden="false" customHeight="false" outlineLevel="0" collapsed="false">
      <c r="A192" s="10" t="s">
        <v>8</v>
      </c>
      <c r="B192" s="10"/>
      <c r="C192" s="10"/>
      <c r="D192" s="10"/>
      <c r="E192" s="10"/>
      <c r="F192" s="10"/>
      <c r="G192" s="10"/>
    </row>
    <row r="193" customFormat="false" ht="14.25" hidden="false" customHeight="false" outlineLevel="0" collapsed="false">
      <c r="A193" s="5" t="n">
        <v>75</v>
      </c>
      <c r="B193" s="5" t="n">
        <f aca="false">Source!D693</f>
        <v>0</v>
      </c>
      <c r="C193" s="6" t="str">
        <f aca="false">CONCATENATE(Source!H693," ",Source!I693)</f>
        <v> </v>
      </c>
      <c r="D193" s="5" t="n">
        <f aca="false">Source!F693</f>
        <v>0</v>
      </c>
      <c r="E193" s="5" t="n">
        <f aca="false">Source!G693</f>
        <v>0</v>
      </c>
      <c r="F193" s="7" t="n">
        <f aca="false">ROUND(Source!J693,2)</f>
        <v>0</v>
      </c>
      <c r="G193" s="7" t="n">
        <f aca="false">ROUND(Source!K693,2)</f>
        <v>0</v>
      </c>
    </row>
    <row r="194" customFormat="false" ht="14.25" hidden="false" customHeight="false" outlineLevel="0" collapsed="false">
      <c r="A194" s="5" t="n">
        <v>76</v>
      </c>
      <c r="B194" s="5" t="str">
        <f aca="false">Source!D707</f>
        <v>113-0021</v>
      </c>
      <c r="C194" s="6" t="str">
        <f aca="false">CONCATENATE(Source!H707," ",Source!I707)</f>
        <v> Грунтовка ГФ-021 красно-коричневая</v>
      </c>
      <c r="D194" s="5" t="str">
        <f aca="false">Source!F707</f>
        <v>1260</v>
      </c>
      <c r="E194" s="5" t="str">
        <f aca="false">Source!G707</f>
        <v>т</v>
      </c>
      <c r="F194" s="7" t="n">
        <f aca="false">ROUND(Source!J707,2)</f>
        <v>15620</v>
      </c>
      <c r="G194" s="7" t="n">
        <f aca="false">ROUND(Source!K707,2)</f>
        <v>46539.68</v>
      </c>
    </row>
    <row r="195" customFormat="false" ht="12.75" hidden="false" customHeight="false" outlineLevel="0" collapsed="false">
      <c r="A195" s="8" t="str">
        <f aca="false">Source!L708</f>
        <v>ООО ПКФ "РОСТАКС"</v>
      </c>
      <c r="B195" s="8"/>
      <c r="C195" s="8"/>
      <c r="D195" s="8"/>
      <c r="E195" s="8"/>
      <c r="F195" s="8"/>
      <c r="G195" s="9" t="n">
        <f aca="false">ROUND(Source!K708,2)</f>
        <v>42655.37</v>
      </c>
    </row>
    <row r="196" customFormat="false" ht="12.75" hidden="false" customHeight="false" outlineLevel="0" collapsed="false">
      <c r="A196" s="8" t="str">
        <f aca="false">Source!L709</f>
        <v>ЗАО "Лакра"</v>
      </c>
      <c r="B196" s="8"/>
      <c r="C196" s="8"/>
      <c r="D196" s="8"/>
      <c r="E196" s="8"/>
      <c r="F196" s="8"/>
      <c r="G196" s="9" t="n">
        <f aca="false">ROUND(Source!K709,2)</f>
        <v>50424</v>
      </c>
    </row>
    <row r="197" customFormat="false" ht="28.5" hidden="false" customHeight="false" outlineLevel="0" collapsed="false">
      <c r="A197" s="5" t="n">
        <v>77</v>
      </c>
      <c r="B197" s="5" t="str">
        <f aca="false">Source!D726</f>
        <v>113-0097</v>
      </c>
      <c r="C197" s="6" t="str">
        <f aca="false">CONCATENATE(Source!H726," ",Source!I726)</f>
        <v>Лак кремнийорганический термостойкий марки ПФ-231</v>
      </c>
      <c r="D197" s="5" t="str">
        <f aca="false">Source!F726</f>
        <v>1260</v>
      </c>
      <c r="E197" s="5" t="str">
        <f aca="false">Source!G726</f>
        <v>т</v>
      </c>
      <c r="F197" s="7" t="n">
        <f aca="false">ROUND(Source!J726,2)</f>
        <v>24548.7</v>
      </c>
      <c r="G197" s="7" t="n">
        <f aca="false">ROUND(Source!K726,2)</f>
        <v>81455.56</v>
      </c>
    </row>
    <row r="198" customFormat="false" ht="12.75" hidden="false" customHeight="false" outlineLevel="0" collapsed="false">
      <c r="A198" s="8" t="str">
        <f aca="false">Source!L727</f>
        <v>ЗАО "Лакра"</v>
      </c>
      <c r="B198" s="8"/>
      <c r="C198" s="8"/>
      <c r="D198" s="8"/>
      <c r="E198" s="8"/>
      <c r="F198" s="8"/>
      <c r="G198" s="9" t="n">
        <f aca="false">ROUND(Source!K727,2)</f>
        <v>81455.56</v>
      </c>
    </row>
    <row r="199" customFormat="false" ht="14.25" hidden="false" customHeight="false" outlineLevel="0" collapsed="false">
      <c r="A199" s="5" t="n">
        <v>78</v>
      </c>
      <c r="B199" s="5" t="str">
        <f aca="false">Source!D763</f>
        <v>113-0246</v>
      </c>
      <c r="C199" s="6" t="str">
        <f aca="false">CONCATENATE(Source!H763," ",Source!I763)</f>
        <v> Эмаль ПФ-115 серая</v>
      </c>
      <c r="D199" s="5" t="str">
        <f aca="false">Source!F763</f>
        <v>1260</v>
      </c>
      <c r="E199" s="5" t="str">
        <f aca="false">Source!G763</f>
        <v>т</v>
      </c>
      <c r="F199" s="7" t="n">
        <f aca="false">ROUND(Source!J763,2)</f>
        <v>38500</v>
      </c>
      <c r="G199" s="7" t="n">
        <f aca="false">ROUND(Source!K763,2)</f>
        <v>73646.14</v>
      </c>
    </row>
    <row r="200" customFormat="false" ht="12.75" hidden="false" customHeight="false" outlineLevel="0" collapsed="false">
      <c r="A200" s="8" t="str">
        <f aca="false">Source!L764</f>
        <v>ЗАО "Лакра"</v>
      </c>
      <c r="B200" s="8"/>
      <c r="C200" s="8"/>
      <c r="D200" s="8"/>
      <c r="E200" s="8"/>
      <c r="F200" s="8"/>
      <c r="G200" s="9" t="n">
        <f aca="false">ROUND(Source!K764,2)</f>
        <v>73646.14</v>
      </c>
    </row>
    <row r="201" customFormat="false" ht="14.25" hidden="false" customHeight="false" outlineLevel="0" collapsed="false">
      <c r="A201" s="5" t="n">
        <v>79</v>
      </c>
      <c r="B201" s="5" t="str">
        <f aca="false">Source!D770</f>
        <v>113-9045</v>
      </c>
      <c r="C201" s="6" t="str">
        <f aca="false">CONCATENATE(Source!H770," ",Source!I770)</f>
        <v>Клей </v>
      </c>
      <c r="D201" s="5" t="str">
        <f aca="false">Source!F770</f>
        <v>0</v>
      </c>
      <c r="E201" s="5" t="str">
        <f aca="false">Source!G770</f>
        <v>кг</v>
      </c>
      <c r="F201" s="7" t="n">
        <f aca="false">ROUND(Source!J770,2)</f>
        <v>12240</v>
      </c>
      <c r="G201" s="7" t="n">
        <f aca="false">ROUND(Source!K770,2)</f>
        <v>237.45</v>
      </c>
    </row>
    <row r="202" customFormat="false" ht="12.75" hidden="false" customHeight="false" outlineLevel="0" collapsed="false">
      <c r="A202" s="8" t="str">
        <f aca="false">Source!L771</f>
        <v>ООО "Полистром К"</v>
      </c>
      <c r="B202" s="8"/>
      <c r="C202" s="8"/>
      <c r="D202" s="8"/>
      <c r="E202" s="8"/>
      <c r="F202" s="8"/>
      <c r="G202" s="9" t="n">
        <f aca="false">ROUND(Source!K771,2)</f>
        <v>4.27</v>
      </c>
    </row>
    <row r="203" customFormat="false" ht="12.75" hidden="false" customHeight="false" outlineLevel="0" collapsed="false">
      <c r="A203" s="8" t="str">
        <f aca="false">Source!L772</f>
        <v>ООО ПКФ "РОСТАКС"</v>
      </c>
      <c r="B203" s="8"/>
      <c r="C203" s="8"/>
      <c r="D203" s="8"/>
      <c r="E203" s="8"/>
      <c r="F203" s="8"/>
      <c r="G203" s="9" t="n">
        <f aca="false">ROUND(Source!K772,2)</f>
        <v>36.86</v>
      </c>
    </row>
    <row r="204" customFormat="false" ht="12.75" hidden="false" customHeight="false" outlineLevel="0" collapsed="false">
      <c r="A204" s="8" t="str">
        <f aca="false">Source!L773</f>
        <v>ООО ЛКЗ "ОЛИВА"</v>
      </c>
      <c r="B204" s="8"/>
      <c r="C204" s="8"/>
      <c r="D204" s="8"/>
      <c r="E204" s="8"/>
      <c r="F204" s="8"/>
      <c r="G204" s="9" t="n">
        <f aca="false">ROUND(Source!K773,2)</f>
        <v>56.76</v>
      </c>
    </row>
    <row r="205" customFormat="false" ht="12.75" hidden="false" customHeight="false" outlineLevel="0" collapsed="false">
      <c r="A205" s="8" t="str">
        <f aca="false">Source!L774</f>
        <v>ЗАО "Лакра"</v>
      </c>
      <c r="B205" s="8"/>
      <c r="C205" s="8"/>
      <c r="D205" s="8"/>
      <c r="E205" s="8"/>
      <c r="F205" s="8"/>
      <c r="G205" s="9" t="n">
        <f aca="false">ROUND(Source!K774,2)</f>
        <v>851.93</v>
      </c>
    </row>
    <row r="206" customFormat="false" ht="14.25" hidden="false" customHeight="false" outlineLevel="0" collapsed="false">
      <c r="A206" s="5" t="n">
        <v>80</v>
      </c>
      <c r="B206" s="5" t="str">
        <f aca="false">Source!D775</f>
        <v>113-9045-1</v>
      </c>
      <c r="C206" s="6" t="str">
        <f aca="false">CONCATENATE(Source!H775," ",Source!I775)</f>
        <v> Kлей ПВА</v>
      </c>
      <c r="D206" s="5" t="str">
        <f aca="false">Source!F775</f>
        <v>0</v>
      </c>
      <c r="E206" s="5" t="str">
        <f aca="false">Source!G775</f>
        <v>кг</v>
      </c>
      <c r="F206" s="7" t="n">
        <f aca="false">ROUND(Source!J775,2)</f>
        <v>15.9</v>
      </c>
      <c r="G206" s="7" t="n">
        <f aca="false">ROUND(Source!K775,2)</f>
        <v>39.13</v>
      </c>
    </row>
    <row r="207" customFormat="false" ht="12.75" hidden="false" customHeight="false" outlineLevel="0" collapsed="false">
      <c r="A207" s="8" t="str">
        <f aca="false">Source!L776</f>
        <v>ООО ЛКЗ "ОЛИВА"</v>
      </c>
      <c r="B207" s="8"/>
      <c r="C207" s="8"/>
      <c r="D207" s="8"/>
      <c r="E207" s="8"/>
      <c r="F207" s="8"/>
      <c r="G207" s="9" t="n">
        <f aca="false">ROUND(Source!K776,2)</f>
        <v>22.42</v>
      </c>
    </row>
    <row r="208" customFormat="false" ht="12.75" hidden="false" customHeight="false" outlineLevel="0" collapsed="false">
      <c r="A208" s="8" t="str">
        <f aca="false">Source!L777</f>
        <v>ЗАО "Лакра"</v>
      </c>
      <c r="B208" s="8"/>
      <c r="C208" s="8"/>
      <c r="D208" s="8"/>
      <c r="E208" s="8"/>
      <c r="F208" s="8"/>
      <c r="G208" s="9" t="n">
        <f aca="false">ROUND(Source!K777,2)</f>
        <v>42.85</v>
      </c>
    </row>
    <row r="209" customFormat="false" ht="12.75" hidden="false" customHeight="false" outlineLevel="0" collapsed="false">
      <c r="A209" s="8" t="str">
        <f aca="false">Source!L778</f>
        <v>ООО ПКФ "РОСТАКС"</v>
      </c>
      <c r="B209" s="8"/>
      <c r="C209" s="8"/>
      <c r="D209" s="8"/>
      <c r="E209" s="8"/>
      <c r="F209" s="8"/>
      <c r="G209" s="9" t="n">
        <f aca="false">ROUND(Source!K778,2)</f>
        <v>52.12</v>
      </c>
    </row>
    <row r="210" customFormat="false" ht="14.25" hidden="false" customHeight="false" outlineLevel="0" collapsed="false">
      <c r="A210" s="5" t="n">
        <v>81</v>
      </c>
      <c r="B210" s="5" t="str">
        <f aca="false">Source!D779</f>
        <v>113-9046</v>
      </c>
      <c r="C210" s="6" t="str">
        <f aca="false">CONCATENATE(Source!H779," ",Source!I779)</f>
        <v>Клей эпоксидный</v>
      </c>
      <c r="D210" s="5" t="str">
        <f aca="false">Source!F779</f>
        <v>0</v>
      </c>
      <c r="E210" s="5" t="str">
        <f aca="false">Source!G779</f>
        <v>кг</v>
      </c>
      <c r="F210" s="7" t="n">
        <f aca="false">ROUND(Source!J779,2)</f>
        <v>0</v>
      </c>
      <c r="G210" s="7" t="n">
        <f aca="false">ROUND(Source!K779,2)</f>
        <v>225.13</v>
      </c>
    </row>
    <row r="211" customFormat="false" ht="12.75" hidden="false" customHeight="false" outlineLevel="0" collapsed="false">
      <c r="A211" s="8" t="str">
        <f aca="false">Source!L780</f>
        <v>ЗАО "Лакра"</v>
      </c>
      <c r="B211" s="8"/>
      <c r="C211" s="8"/>
      <c r="D211" s="8"/>
      <c r="E211" s="8"/>
      <c r="F211" s="8"/>
      <c r="G211" s="9" t="n">
        <f aca="false">ROUND(Source!K780,2)</f>
        <v>225.13</v>
      </c>
    </row>
    <row r="212" customFormat="false" ht="14.25" hidden="false" customHeight="false" outlineLevel="0" collapsed="false">
      <c r="A212" s="5" t="n">
        <v>82</v>
      </c>
      <c r="B212" s="5" t="str">
        <f aca="false">Source!D781</f>
        <v>113-9051</v>
      </c>
      <c r="C212" s="6" t="str">
        <f aca="false">CONCATENATE(Source!H781," ",Source!I781)</f>
        <v>Материалы гидроизоляционные рулонные</v>
      </c>
      <c r="D212" s="5" t="str">
        <f aca="false">Source!F781</f>
        <v>0</v>
      </c>
      <c r="E212" s="5" t="str">
        <f aca="false">Source!G781</f>
        <v>м2</v>
      </c>
      <c r="F212" s="7" t="n">
        <f aca="false">ROUND(Source!J781,2)</f>
        <v>0</v>
      </c>
      <c r="G212" s="7" t="n">
        <f aca="false">ROUND(Source!K781,2)</f>
        <v>190.48</v>
      </c>
    </row>
    <row r="213" customFormat="false" ht="12.75" hidden="false" customHeight="false" outlineLevel="0" collapsed="false">
      <c r="A213" s="8" t="str">
        <f aca="false">Source!L782</f>
        <v>ООО "Уникром-cтрой"</v>
      </c>
      <c r="B213" s="8"/>
      <c r="C213" s="8"/>
      <c r="D213" s="8"/>
      <c r="E213" s="8"/>
      <c r="F213" s="8"/>
      <c r="G213" s="9" t="n">
        <f aca="false">ROUND(Source!K782,2)</f>
        <v>190.48</v>
      </c>
    </row>
    <row r="214" customFormat="false" ht="14.25" hidden="false" customHeight="false" outlineLevel="0" collapsed="false">
      <c r="A214" s="5" t="n">
        <v>83</v>
      </c>
      <c r="B214" s="5" t="str">
        <f aca="false">Source!D783</f>
        <v>113-9060</v>
      </c>
      <c r="C214" s="6" t="str">
        <f aca="false">CONCATENATE(Source!H783," ",Source!I783)</f>
        <v> Полимерцементная шпатлевка</v>
      </c>
      <c r="D214" s="5" t="str">
        <f aca="false">Source!F783</f>
        <v>0</v>
      </c>
      <c r="E214" s="5" t="str">
        <f aca="false">Source!G783</f>
        <v>кг</v>
      </c>
      <c r="F214" s="7" t="n">
        <f aca="false">ROUND(Source!J783,2)</f>
        <v>39.3</v>
      </c>
      <c r="G214" s="7" t="n">
        <f aca="false">ROUND(Source!K783,2)</f>
        <v>27.86</v>
      </c>
    </row>
    <row r="215" customFormat="false" ht="12.75" hidden="false" customHeight="false" outlineLevel="0" collapsed="false">
      <c r="A215" s="8" t="str">
        <f aca="false">Source!L784</f>
        <v>ООО ЛКЗ "ОЛИВА"</v>
      </c>
      <c r="B215" s="8"/>
      <c r="C215" s="8"/>
      <c r="D215" s="8"/>
      <c r="E215" s="8"/>
      <c r="F215" s="8"/>
      <c r="G215" s="9" t="n">
        <f aca="false">ROUND(Source!K784,2)</f>
        <v>27.86</v>
      </c>
    </row>
    <row r="216" customFormat="false" ht="14.25" hidden="false" customHeight="false" outlineLevel="0" collapsed="false">
      <c r="A216" s="5" t="n">
        <v>84</v>
      </c>
      <c r="B216" s="5" t="str">
        <f aca="false">Source!D785</f>
        <v>113-9400</v>
      </c>
      <c r="C216" s="6" t="str">
        <f aca="false">CONCATENATE(Source!H785," ",Source!I785)</f>
        <v> Эмаль</v>
      </c>
      <c r="D216" s="5" t="str">
        <f aca="false">Source!F785</f>
        <v>0</v>
      </c>
      <c r="E216" s="5" t="str">
        <f aca="false">Source!G785</f>
        <v>кг</v>
      </c>
      <c r="F216" s="7" t="n">
        <f aca="false">ROUND(Source!J785,2)</f>
        <v>38500</v>
      </c>
      <c r="G216" s="7" t="n">
        <f aca="false">ROUND(Source!K785,2)</f>
        <v>265.41</v>
      </c>
    </row>
    <row r="217" customFormat="false" ht="12.75" hidden="false" customHeight="false" outlineLevel="0" collapsed="false">
      <c r="A217" s="8" t="str">
        <f aca="false">Source!L786</f>
        <v>ООО ЛКЗ "ОЛИВА"</v>
      </c>
      <c r="B217" s="8"/>
      <c r="C217" s="8"/>
      <c r="D217" s="8"/>
      <c r="E217" s="8"/>
      <c r="F217" s="8"/>
      <c r="G217" s="9" t="n">
        <f aca="false">ROUND(Source!K786,2)</f>
        <v>99.55</v>
      </c>
    </row>
    <row r="218" customFormat="false" ht="12.75" hidden="false" customHeight="false" outlineLevel="0" collapsed="false">
      <c r="A218" s="8" t="str">
        <f aca="false">Source!L787</f>
        <v>ЗАО "Лакра"</v>
      </c>
      <c r="B218" s="8"/>
      <c r="C218" s="8"/>
      <c r="D218" s="8"/>
      <c r="E218" s="8"/>
      <c r="F218" s="8"/>
      <c r="G218" s="9" t="n">
        <f aca="false">ROUND(Source!K787,2)</f>
        <v>431.27</v>
      </c>
    </row>
    <row r="219" customFormat="false" ht="14.25" hidden="false" customHeight="false" outlineLevel="0" collapsed="false">
      <c r="A219" s="5" t="n">
        <v>85</v>
      </c>
      <c r="B219" s="5" t="str">
        <f aca="false">Source!D788</f>
        <v>113-9407</v>
      </c>
      <c r="C219" s="6" t="str">
        <f aca="false">CONCATENATE(Source!H788," ",Source!I788)</f>
        <v> Эмаль ПФ</v>
      </c>
      <c r="D219" s="5" t="str">
        <f aca="false">Source!F788</f>
        <v>0</v>
      </c>
      <c r="E219" s="5" t="str">
        <f aca="false">Source!G788</f>
        <v>кг</v>
      </c>
      <c r="F219" s="7" t="n">
        <f aca="false">ROUND(Source!J788,2)</f>
        <v>0</v>
      </c>
      <c r="G219" s="7" t="n">
        <f aca="false">ROUND(Source!K788,2)</f>
        <v>64.17</v>
      </c>
    </row>
    <row r="220" customFormat="false" ht="12.75" hidden="false" customHeight="false" outlineLevel="0" collapsed="false">
      <c r="A220" s="8" t="str">
        <f aca="false">Source!L789</f>
        <v>ООО ПКФ "РОСТАКС"</v>
      </c>
      <c r="B220" s="8"/>
      <c r="C220" s="8"/>
      <c r="D220" s="8"/>
      <c r="E220" s="8"/>
      <c r="F220" s="8"/>
      <c r="G220" s="9" t="n">
        <f aca="false">ROUND(Source!K789,2)</f>
        <v>50.39</v>
      </c>
    </row>
    <row r="221" customFormat="false" ht="12.75" hidden="false" customHeight="false" outlineLevel="0" collapsed="false">
      <c r="A221" s="8" t="str">
        <f aca="false">Source!L790</f>
        <v>ЗАО "Лакра"</v>
      </c>
      <c r="B221" s="8"/>
      <c r="C221" s="8"/>
      <c r="D221" s="8"/>
      <c r="E221" s="8"/>
      <c r="F221" s="8"/>
      <c r="G221" s="9" t="n">
        <f aca="false">ROUND(Source!K790,2)</f>
        <v>77.95</v>
      </c>
    </row>
    <row r="222" customFormat="false" ht="12.75" hidden="false" customHeight="false" outlineLevel="0" collapsed="false">
      <c r="A222" s="10" t="s">
        <v>8</v>
      </c>
      <c r="B222" s="10"/>
      <c r="C222" s="10"/>
      <c r="D222" s="10"/>
      <c r="E222" s="10"/>
      <c r="F222" s="10"/>
      <c r="G222" s="10"/>
    </row>
    <row r="223" customFormat="false" ht="14.25" hidden="false" customHeight="false" outlineLevel="0" collapsed="false">
      <c r="A223" s="5" t="n">
        <v>86</v>
      </c>
      <c r="B223" s="5" t="n">
        <f aca="false">Source!D792</f>
        <v>0</v>
      </c>
      <c r="C223" s="6" t="str">
        <f aca="false">CONCATENATE(Source!H792," ",Source!I792)</f>
        <v> </v>
      </c>
      <c r="D223" s="5" t="n">
        <f aca="false">Source!F792</f>
        <v>0</v>
      </c>
      <c r="E223" s="5" t="n">
        <f aca="false">Source!G792</f>
        <v>0</v>
      </c>
      <c r="F223" s="7" t="n">
        <f aca="false">ROUND(Source!J792,2)</f>
        <v>0</v>
      </c>
      <c r="G223" s="7" t="n">
        <f aca="false">ROUND(Source!K792,2)</f>
        <v>0</v>
      </c>
    </row>
    <row r="224" customFormat="false" ht="12.75" hidden="false" customHeight="false" outlineLevel="0" collapsed="false">
      <c r="A224" s="10" t="s">
        <v>8</v>
      </c>
      <c r="B224" s="10"/>
      <c r="C224" s="10"/>
      <c r="D224" s="10"/>
      <c r="E224" s="10"/>
      <c r="F224" s="10"/>
      <c r="G224" s="10"/>
    </row>
    <row r="225" customFormat="false" ht="14.25" hidden="false" customHeight="false" outlineLevel="0" collapsed="false">
      <c r="A225" s="5" t="n">
        <v>87</v>
      </c>
      <c r="B225" s="5" t="n">
        <f aca="false">Source!D846</f>
        <v>0</v>
      </c>
      <c r="C225" s="6" t="str">
        <f aca="false">CONCATENATE(Source!H846," ",Source!I846)</f>
        <v> </v>
      </c>
      <c r="D225" s="5" t="n">
        <f aca="false">Source!F846</f>
        <v>0</v>
      </c>
      <c r="E225" s="5" t="n">
        <f aca="false">Source!G846</f>
        <v>0</v>
      </c>
      <c r="F225" s="7" t="n">
        <f aca="false">ROUND(Source!J846,2)</f>
        <v>0</v>
      </c>
      <c r="G225" s="7" t="n">
        <f aca="false">ROUND(Source!K846,2)</f>
        <v>0</v>
      </c>
    </row>
    <row r="226" customFormat="false" ht="12.75" hidden="false" customHeight="false" outlineLevel="0" collapsed="false">
      <c r="A226" s="10" t="s">
        <v>8</v>
      </c>
      <c r="B226" s="10"/>
      <c r="C226" s="10"/>
      <c r="D226" s="10"/>
      <c r="E226" s="10"/>
      <c r="F226" s="10"/>
      <c r="G226" s="10"/>
    </row>
    <row r="227" customFormat="false" ht="14.25" hidden="false" customHeight="false" outlineLevel="0" collapsed="false">
      <c r="A227" s="5" t="n">
        <v>88</v>
      </c>
      <c r="B227" s="5" t="n">
        <f aca="false">Source!D994</f>
        <v>0</v>
      </c>
      <c r="C227" s="6" t="str">
        <f aca="false">CONCATENATE(Source!H994," ",Source!I994)</f>
        <v> </v>
      </c>
      <c r="D227" s="5" t="n">
        <f aca="false">Source!F994</f>
        <v>0</v>
      </c>
      <c r="E227" s="5" t="n">
        <f aca="false">Source!G994</f>
        <v>0</v>
      </c>
      <c r="F227" s="7" t="n">
        <f aca="false">ROUND(Source!J994,2)</f>
        <v>0</v>
      </c>
      <c r="G227" s="7" t="n">
        <f aca="false">ROUND(Source!K994,2)</f>
        <v>0</v>
      </c>
    </row>
    <row r="228" customFormat="false" ht="12.75" hidden="false" customHeight="false" outlineLevel="0" collapsed="false">
      <c r="A228" s="10" t="s">
        <v>8</v>
      </c>
      <c r="B228" s="10"/>
      <c r="C228" s="10"/>
      <c r="D228" s="10"/>
      <c r="E228" s="10"/>
      <c r="F228" s="10"/>
      <c r="G228" s="10"/>
    </row>
    <row r="229" customFormat="false" ht="14.25" hidden="false" customHeight="false" outlineLevel="0" collapsed="false">
      <c r="A229" s="5" t="n">
        <v>89</v>
      </c>
      <c r="B229" s="5" t="n">
        <f aca="false">Source!D996</f>
        <v>0</v>
      </c>
      <c r="C229" s="6" t="str">
        <f aca="false">CONCATENATE(Source!H996," ",Source!I996)</f>
        <v> </v>
      </c>
      <c r="D229" s="5" t="n">
        <f aca="false">Source!F996</f>
        <v>0</v>
      </c>
      <c r="E229" s="5" t="n">
        <f aca="false">Source!G996</f>
        <v>0</v>
      </c>
      <c r="F229" s="7" t="n">
        <f aca="false">ROUND(Source!J996,2)</f>
        <v>0</v>
      </c>
      <c r="G229" s="7" t="n">
        <f aca="false">ROUND(Source!K996,2)</f>
        <v>0</v>
      </c>
    </row>
    <row r="230" customFormat="false" ht="57" hidden="false" customHeight="false" outlineLevel="0" collapsed="false">
      <c r="A230" s="5" t="n">
        <v>90</v>
      </c>
      <c r="B230" s="5" t="str">
        <f aca="false">Source!D1030</f>
        <v>201-0258</v>
      </c>
      <c r="C230" s="6" t="str">
        <f aca="false">CONCATENATE(Source!H1030," ",Source!I1030)</f>
        <v>Панели металлические трехслойные стеновые с утеплителем из пенополиуретана. Способ изготовления стендовый. 1ПТС1016.46.6-00.8</v>
      </c>
      <c r="D230" s="5" t="str">
        <f aca="false">Source!F1030</f>
        <v>16,87</v>
      </c>
      <c r="E230" s="5" t="str">
        <f aca="false">Source!G1030</f>
        <v>м2</v>
      </c>
      <c r="F230" s="7" t="n">
        <f aca="false">ROUND(Source!J1030,2)</f>
        <v>311.95</v>
      </c>
      <c r="G230" s="7" t="n">
        <f aca="false">ROUND(Source!K1030,2)</f>
        <v>1445.38</v>
      </c>
    </row>
    <row r="231" customFormat="false" ht="12.75" hidden="false" customHeight="false" outlineLevel="0" collapsed="false">
      <c r="A231" s="8" t="str">
        <f aca="false">Source!L1031</f>
        <v>ООО "МЭКС-ГРУП"</v>
      </c>
      <c r="B231" s="8"/>
      <c r="C231" s="8"/>
      <c r="D231" s="8"/>
      <c r="E231" s="8"/>
      <c r="F231" s="8"/>
      <c r="G231" s="9" t="n">
        <f aca="false">ROUND(Source!K1031,2)</f>
        <v>1445.38</v>
      </c>
    </row>
    <row r="232" customFormat="false" ht="14.25" hidden="false" customHeight="false" outlineLevel="0" collapsed="false">
      <c r="A232" s="5" t="n">
        <v>91</v>
      </c>
      <c r="B232" s="5" t="str">
        <f aca="false">Source!D1059</f>
        <v>201-9250</v>
      </c>
      <c r="C232" s="6" t="str">
        <f aca="false">CONCATENATE(Source!H1059," ",Source!I1059)</f>
        <v>Кронштейны </v>
      </c>
      <c r="D232" s="5" t="str">
        <f aca="false">Source!F1059</f>
        <v>0</v>
      </c>
      <c r="E232" s="5" t="str">
        <f aca="false">Source!G1059</f>
        <v>шт.</v>
      </c>
      <c r="F232" s="7" t="n">
        <f aca="false">ROUND(Source!J1059,2)</f>
        <v>0</v>
      </c>
      <c r="G232" s="7" t="n">
        <f aca="false">ROUND(Source!K1059,2)</f>
        <v>305</v>
      </c>
    </row>
    <row r="233" customFormat="false" ht="12.75" hidden="false" customHeight="false" outlineLevel="0" collapsed="false">
      <c r="A233" s="8" t="str">
        <f aca="false">Source!L1060</f>
        <v>ООО Компания "Кредит-Строй"</v>
      </c>
      <c r="B233" s="8"/>
      <c r="C233" s="8"/>
      <c r="D233" s="8"/>
      <c r="E233" s="8"/>
      <c r="F233" s="8"/>
      <c r="G233" s="9" t="n">
        <f aca="false">ROUND(Source!K1060,2)</f>
        <v>305</v>
      </c>
    </row>
    <row r="234" customFormat="false" ht="12.75" hidden="false" customHeight="false" outlineLevel="0" collapsed="false">
      <c r="A234" s="10" t="s">
        <v>8</v>
      </c>
      <c r="B234" s="10"/>
      <c r="C234" s="10"/>
      <c r="D234" s="10"/>
      <c r="E234" s="10"/>
      <c r="F234" s="10"/>
      <c r="G234" s="10"/>
    </row>
    <row r="235" customFormat="false" ht="14.25" hidden="false" customHeight="false" outlineLevel="0" collapsed="false">
      <c r="A235" s="5" t="n">
        <v>92</v>
      </c>
      <c r="B235" s="5" t="n">
        <f aca="false">Source!D1062</f>
        <v>0</v>
      </c>
      <c r="C235" s="6" t="str">
        <f aca="false">CONCATENATE(Source!H1062," ",Source!I1062)</f>
        <v> </v>
      </c>
      <c r="D235" s="5" t="n">
        <f aca="false">Source!F1062</f>
        <v>0</v>
      </c>
      <c r="E235" s="5" t="n">
        <f aca="false">Source!G1062</f>
        <v>0</v>
      </c>
      <c r="F235" s="7" t="n">
        <f aca="false">ROUND(Source!J1062,2)</f>
        <v>0</v>
      </c>
      <c r="G235" s="7" t="n">
        <f aca="false">ROUND(Source!K1062,2)</f>
        <v>0</v>
      </c>
    </row>
    <row r="236" customFormat="false" ht="12.75" hidden="false" customHeight="false" outlineLevel="0" collapsed="false">
      <c r="A236" s="10" t="s">
        <v>8</v>
      </c>
      <c r="B236" s="10"/>
      <c r="C236" s="10"/>
      <c r="D236" s="10"/>
      <c r="E236" s="10"/>
      <c r="F236" s="10"/>
      <c r="G236" s="10"/>
    </row>
    <row r="237" customFormat="false" ht="14.25" hidden="false" customHeight="false" outlineLevel="0" collapsed="false">
      <c r="A237" s="5" t="n">
        <v>93</v>
      </c>
      <c r="B237" s="5" t="n">
        <f aca="false">Source!D1079</f>
        <v>0</v>
      </c>
      <c r="C237" s="6" t="str">
        <f aca="false">CONCATENATE(Source!H1079," ",Source!I1079)</f>
        <v> </v>
      </c>
      <c r="D237" s="5" t="n">
        <f aca="false">Source!F1079</f>
        <v>0</v>
      </c>
      <c r="E237" s="5" t="n">
        <f aca="false">Source!G1079</f>
        <v>0</v>
      </c>
      <c r="F237" s="7" t="n">
        <f aca="false">ROUND(Source!J1079,2)</f>
        <v>0</v>
      </c>
      <c r="G237" s="7" t="n">
        <f aca="false">ROUND(Source!K1079,2)</f>
        <v>0</v>
      </c>
    </row>
    <row r="238" customFormat="false" ht="14.25" hidden="false" customHeight="false" outlineLevel="0" collapsed="false">
      <c r="A238" s="5" t="n">
        <v>94</v>
      </c>
      <c r="B238" s="5" t="str">
        <f aca="false">Source!D1111</f>
        <v>203-0340</v>
      </c>
      <c r="C238" s="6" t="str">
        <f aca="false">CONCATENATE(Source!H1111," ",Source!I1111)</f>
        <v> Нащельник размером 40х13 мм</v>
      </c>
      <c r="D238" s="5" t="str">
        <f aca="false">Source!F1111</f>
        <v>0,5</v>
      </c>
      <c r="E238" s="5" t="str">
        <f aca="false">Source!G1111</f>
        <v>м</v>
      </c>
      <c r="F238" s="7" t="n">
        <f aca="false">ROUND(Source!J1111,2)</f>
        <v>3.18</v>
      </c>
      <c r="G238" s="7" t="n">
        <f aca="false">ROUND(Source!K1111,2)</f>
        <v>26.95</v>
      </c>
    </row>
    <row r="239" customFormat="false" ht="12.75" hidden="false" customHeight="false" outlineLevel="0" collapsed="false">
      <c r="A239" s="8" t="str">
        <f aca="false">Source!L1112</f>
        <v>ООО "МЭКС-ГРУП"</v>
      </c>
      <c r="B239" s="8"/>
      <c r="C239" s="8"/>
      <c r="D239" s="8"/>
      <c r="E239" s="8"/>
      <c r="F239" s="8"/>
      <c r="G239" s="9" t="n">
        <f aca="false">ROUND(Source!K1112,2)</f>
        <v>26.95</v>
      </c>
    </row>
    <row r="240" customFormat="false" ht="14.25" hidden="false" customHeight="false" outlineLevel="0" collapsed="false">
      <c r="A240" s="5" t="n">
        <v>95</v>
      </c>
      <c r="B240" s="5" t="str">
        <f aca="false">Source!D1127</f>
        <v>203-9009</v>
      </c>
      <c r="C240" s="6" t="str">
        <f aca="false">CONCATENATE(Source!H1127," ",Source!I1127)</f>
        <v> Раскладки деревянные</v>
      </c>
      <c r="D240" s="5" t="str">
        <f aca="false">Source!F1127</f>
        <v>0</v>
      </c>
      <c r="E240" s="5" t="str">
        <f aca="false">Source!G1127</f>
        <v>м</v>
      </c>
      <c r="F240" s="7" t="n">
        <f aca="false">ROUND(Source!J1127,2)</f>
        <v>0</v>
      </c>
      <c r="G240" s="7" t="n">
        <f aca="false">ROUND(Source!K1127,2)</f>
        <v>21</v>
      </c>
    </row>
    <row r="241" customFormat="false" ht="12.75" hidden="false" customHeight="false" outlineLevel="0" collapsed="false">
      <c r="A241" s="8" t="str">
        <f aca="false">Source!L1128</f>
        <v>ООО "Прима-Лес" (ГК "Лесторг")</v>
      </c>
      <c r="B241" s="8"/>
      <c r="C241" s="8"/>
      <c r="D241" s="8"/>
      <c r="E241" s="8"/>
      <c r="F241" s="8"/>
      <c r="G241" s="9" t="n">
        <f aca="false">ROUND(Source!K1128,2)</f>
        <v>21</v>
      </c>
    </row>
    <row r="242" customFormat="false" ht="14.25" hidden="false" customHeight="false" outlineLevel="0" collapsed="false">
      <c r="A242" s="5" t="n">
        <v>96</v>
      </c>
      <c r="B242" s="5" t="str">
        <f aca="false">Source!D1129</f>
        <v>203-9054</v>
      </c>
      <c r="C242" s="6" t="str">
        <f aca="false">CONCATENATE(Source!H1129," ",Source!I1129)</f>
        <v> Hаличники</v>
      </c>
      <c r="D242" s="5" t="str">
        <f aca="false">Source!F1129</f>
        <v>0</v>
      </c>
      <c r="E242" s="5" t="str">
        <f aca="false">Source!G1129</f>
        <v>м</v>
      </c>
      <c r="F242" s="7" t="n">
        <f aca="false">ROUND(Source!J1129,2)</f>
        <v>0</v>
      </c>
      <c r="G242" s="7" t="n">
        <f aca="false">ROUND(Source!K1129,2)</f>
        <v>39</v>
      </c>
    </row>
    <row r="243" customFormat="false" ht="12.75" hidden="false" customHeight="false" outlineLevel="0" collapsed="false">
      <c r="A243" s="8" t="str">
        <f aca="false">Source!L1130</f>
        <v>ООО "Прима-Лес" (ГК "Лесторг")</v>
      </c>
      <c r="B243" s="8"/>
      <c r="C243" s="8"/>
      <c r="D243" s="8"/>
      <c r="E243" s="8"/>
      <c r="F243" s="8"/>
      <c r="G243" s="9" t="n">
        <f aca="false">ROUND(Source!K1130,2)</f>
        <v>39</v>
      </c>
    </row>
    <row r="244" customFormat="false" ht="12.75" hidden="false" customHeight="false" outlineLevel="0" collapsed="false">
      <c r="A244" s="10" t="s">
        <v>8</v>
      </c>
      <c r="B244" s="10"/>
      <c r="C244" s="10"/>
      <c r="D244" s="10"/>
      <c r="E244" s="10"/>
      <c r="F244" s="10"/>
      <c r="G244" s="10"/>
    </row>
    <row r="245" customFormat="false" ht="14.25" hidden="false" customHeight="false" outlineLevel="0" collapsed="false">
      <c r="A245" s="5" t="n">
        <v>97</v>
      </c>
      <c r="B245" s="5" t="n">
        <f aca="false">Source!D1132</f>
        <v>0</v>
      </c>
      <c r="C245" s="6" t="str">
        <f aca="false">CONCATENATE(Source!H1132," ",Source!I1132)</f>
        <v> </v>
      </c>
      <c r="D245" s="5" t="n">
        <f aca="false">Source!F1132</f>
        <v>0</v>
      </c>
      <c r="E245" s="5" t="n">
        <f aca="false">Source!G1132</f>
        <v>0</v>
      </c>
      <c r="F245" s="7" t="n">
        <f aca="false">ROUND(Source!J1132,2)</f>
        <v>0</v>
      </c>
      <c r="G245" s="7" t="n">
        <f aca="false">ROUND(Source!K1132,2)</f>
        <v>0</v>
      </c>
    </row>
    <row r="246" customFormat="false" ht="12.75" hidden="false" customHeight="false" outlineLevel="0" collapsed="false">
      <c r="A246" s="10" t="s">
        <v>8</v>
      </c>
      <c r="B246" s="10"/>
      <c r="C246" s="10"/>
      <c r="D246" s="10"/>
      <c r="E246" s="10"/>
      <c r="F246" s="10"/>
      <c r="G246" s="10"/>
    </row>
    <row r="247" customFormat="false" ht="14.25" hidden="false" customHeight="false" outlineLevel="0" collapsed="false">
      <c r="A247" s="5" t="n">
        <v>98</v>
      </c>
      <c r="B247" s="5" t="n">
        <f aca="false">Source!D1140</f>
        <v>0</v>
      </c>
      <c r="C247" s="6" t="str">
        <f aca="false">CONCATENATE(Source!H1140," ",Source!I1140)</f>
        <v> </v>
      </c>
      <c r="D247" s="5" t="n">
        <f aca="false">Source!F1140</f>
        <v>0</v>
      </c>
      <c r="E247" s="5" t="n">
        <f aca="false">Source!G1140</f>
        <v>0</v>
      </c>
      <c r="F247" s="7" t="n">
        <f aca="false">ROUND(Source!J1140,2)</f>
        <v>0</v>
      </c>
      <c r="G247" s="7" t="n">
        <f aca="false">ROUND(Source!K1140,2)</f>
        <v>0</v>
      </c>
    </row>
    <row r="248" customFormat="false" ht="12.75" hidden="false" customHeight="false" outlineLevel="0" collapsed="false">
      <c r="A248" s="10" t="s">
        <v>8</v>
      </c>
      <c r="B248" s="10"/>
      <c r="C248" s="10"/>
      <c r="D248" s="10"/>
      <c r="E248" s="10"/>
      <c r="F248" s="10"/>
      <c r="G248" s="10"/>
    </row>
    <row r="249" customFormat="false" ht="14.25" hidden="false" customHeight="false" outlineLevel="0" collapsed="false">
      <c r="A249" s="5" t="n">
        <v>99</v>
      </c>
      <c r="B249" s="5" t="n">
        <f aca="false">Source!D1148</f>
        <v>0</v>
      </c>
      <c r="C249" s="6" t="str">
        <f aca="false">CONCATENATE(Source!H1148," ",Source!I1148)</f>
        <v> </v>
      </c>
      <c r="D249" s="5" t="n">
        <f aca="false">Source!F1148</f>
        <v>0</v>
      </c>
      <c r="E249" s="5" t="n">
        <f aca="false">Source!G1148</f>
        <v>0</v>
      </c>
      <c r="F249" s="7" t="n">
        <f aca="false">ROUND(Source!J1148,2)</f>
        <v>0</v>
      </c>
      <c r="G249" s="7" t="n">
        <f aca="false">ROUND(Source!K1148,2)</f>
        <v>0</v>
      </c>
    </row>
    <row r="250" customFormat="false" ht="12.75" hidden="false" customHeight="false" outlineLevel="0" collapsed="false">
      <c r="A250" s="10" t="s">
        <v>8</v>
      </c>
      <c r="B250" s="10"/>
      <c r="C250" s="10"/>
      <c r="D250" s="10"/>
      <c r="E250" s="10"/>
      <c r="F250" s="10"/>
      <c r="G250" s="10"/>
    </row>
    <row r="251" customFormat="false" ht="14.25" hidden="false" customHeight="false" outlineLevel="0" collapsed="false">
      <c r="A251" s="5" t="n">
        <v>100</v>
      </c>
      <c r="B251" s="5" t="n">
        <f aca="false">Source!D1160</f>
        <v>0</v>
      </c>
      <c r="C251" s="6" t="str">
        <f aca="false">CONCATENATE(Source!H1160," ",Source!I1160)</f>
        <v> </v>
      </c>
      <c r="D251" s="5" t="n">
        <f aca="false">Source!F1160</f>
        <v>0</v>
      </c>
      <c r="E251" s="5" t="n">
        <f aca="false">Source!G1160</f>
        <v>0</v>
      </c>
      <c r="F251" s="7" t="n">
        <f aca="false">ROUND(Source!J1160,2)</f>
        <v>0</v>
      </c>
      <c r="G251" s="7" t="n">
        <f aca="false">ROUND(Source!K1160,2)</f>
        <v>0</v>
      </c>
    </row>
    <row r="252" customFormat="false" ht="12.75" hidden="false" customHeight="false" outlineLevel="0" collapsed="false">
      <c r="A252" s="10" t="s">
        <v>8</v>
      </c>
      <c r="B252" s="10"/>
      <c r="C252" s="10"/>
      <c r="D252" s="10"/>
      <c r="E252" s="10"/>
      <c r="F252" s="10"/>
      <c r="G252" s="10"/>
    </row>
    <row r="253" customFormat="false" ht="14.25" hidden="false" customHeight="false" outlineLevel="0" collapsed="false">
      <c r="A253" s="5" t="n">
        <v>101</v>
      </c>
      <c r="B253" s="5" t="n">
        <f aca="false">Source!D1163</f>
        <v>0</v>
      </c>
      <c r="C253" s="6" t="str">
        <f aca="false">CONCATENATE(Source!H1163," ",Source!I1163)</f>
        <v> </v>
      </c>
      <c r="D253" s="5" t="n">
        <f aca="false">Source!F1163</f>
        <v>0</v>
      </c>
      <c r="E253" s="5" t="n">
        <f aca="false">Source!G1163</f>
        <v>0</v>
      </c>
      <c r="F253" s="7" t="n">
        <f aca="false">ROUND(Source!J1163,2)</f>
        <v>0</v>
      </c>
      <c r="G253" s="7" t="n">
        <f aca="false">ROUND(Source!K1163,2)</f>
        <v>0</v>
      </c>
    </row>
    <row r="254" customFormat="false" ht="12.75" hidden="false" customHeight="false" outlineLevel="0" collapsed="false">
      <c r="A254" s="11" t="str">
        <f aca="false">CONCATENATE("Группа: ",Source!L1170)</f>
        <v>Группа: Kонсоль оцинкованная изолированная наклонная однопутная  со сжатой тягой</v>
      </c>
      <c r="B254" s="11"/>
      <c r="C254" s="11"/>
      <c r="D254" s="11"/>
      <c r="E254" s="11"/>
      <c r="F254" s="11"/>
      <c r="G254" s="11"/>
    </row>
    <row r="255" customFormat="false" ht="12.75" hidden="false" customHeight="false" outlineLevel="0" collapsed="false">
      <c r="A255" s="11" t="str">
        <f aca="false">CONCATENATE("Группа: ",Source!L1171)</f>
        <v>Группа: Kонсоль оцинкованная изолированная наклонная однопутная с растянутой тягой</v>
      </c>
      <c r="B255" s="11"/>
      <c r="C255" s="11"/>
      <c r="D255" s="11"/>
      <c r="E255" s="11"/>
      <c r="F255" s="11"/>
      <c r="G255" s="11"/>
    </row>
    <row r="256" customFormat="false" ht="12.75" hidden="false" customHeight="false" outlineLevel="0" collapsed="false">
      <c r="A256" s="11" t="str">
        <f aca="false">CONCATENATE("Группа: ",Source!L1172)</f>
        <v>Группа: Kонсоль оцинкованная неизолированная наклонная однопутная с растянутой тягой</v>
      </c>
      <c r="B256" s="11"/>
      <c r="C256" s="11"/>
      <c r="D256" s="11"/>
      <c r="E256" s="11"/>
      <c r="F256" s="11"/>
      <c r="G256" s="11"/>
    </row>
    <row r="257" customFormat="false" ht="12.75" hidden="false" customHeight="false" outlineLevel="0" collapsed="false">
      <c r="A257" s="11" t="str">
        <f aca="false">CONCATENATE("Группа: ",Source!L1173)</f>
        <v>Группа: Kонсоль оцинкованная неизолированная  наклонная однопутная со сжатой тягой</v>
      </c>
      <c r="B257" s="11"/>
      <c r="C257" s="11"/>
      <c r="D257" s="11"/>
      <c r="E257" s="11"/>
      <c r="F257" s="11"/>
      <c r="G257" s="11"/>
    </row>
    <row r="258" customFormat="false" ht="12.75" hidden="false" customHeight="false" outlineLevel="0" collapsed="false">
      <c r="A258" s="11" t="str">
        <f aca="false">CONCATENATE("Группа: ",Source!L1174)</f>
        <v>Группа: Kонсоль оцинкованная наклонная, устанавливаемая на жесткой поперечине с растянутой тягой</v>
      </c>
      <c r="B258" s="11"/>
      <c r="C258" s="11"/>
      <c r="D258" s="11"/>
      <c r="E258" s="11"/>
      <c r="F258" s="11"/>
      <c r="G258" s="11"/>
    </row>
    <row r="259" customFormat="false" ht="12.75" hidden="false" customHeight="false" outlineLevel="0" collapsed="false">
      <c r="A259" s="10" t="s">
        <v>8</v>
      </c>
      <c r="B259" s="10"/>
      <c r="C259" s="10"/>
      <c r="D259" s="10"/>
      <c r="E259" s="10"/>
      <c r="F259" s="10"/>
      <c r="G259" s="10"/>
    </row>
    <row r="260" customFormat="false" ht="14.25" hidden="false" customHeight="false" outlineLevel="0" collapsed="false">
      <c r="A260" s="5" t="n">
        <v>1</v>
      </c>
      <c r="B260" s="5" t="n">
        <f aca="false">Source!D1176</f>
        <v>0</v>
      </c>
      <c r="C260" s="6" t="str">
        <f aca="false">CONCATENATE(Source!H1176," ",Source!I1176)</f>
        <v> </v>
      </c>
      <c r="D260" s="5" t="n">
        <f aca="false">Source!F1176</f>
        <v>0</v>
      </c>
      <c r="E260" s="5" t="n">
        <f aca="false">Source!G1176</f>
        <v>0</v>
      </c>
      <c r="F260" s="7" t="n">
        <f aca="false">ROUND(Source!J1176,2)</f>
        <v>0</v>
      </c>
      <c r="G260" s="7" t="n">
        <f aca="false">ROUND(Source!K1176,2)</f>
        <v>0</v>
      </c>
    </row>
    <row r="261" customFormat="false" ht="14.25" hidden="false" customHeight="false" outlineLevel="0" collapsed="false">
      <c r="A261" s="5" t="n">
        <v>2</v>
      </c>
      <c r="B261" s="5" t="str">
        <f aca="false">Source!D1329</f>
        <v>300-9540</v>
      </c>
      <c r="C261" s="6" t="str">
        <f aca="false">CONCATENATE(Source!H1329," ",Source!I1329)</f>
        <v> Воронки</v>
      </c>
      <c r="D261" s="5" t="str">
        <f aca="false">Source!F1329</f>
        <v>0</v>
      </c>
      <c r="E261" s="5" t="str">
        <f aca="false">Source!G1329</f>
        <v>шт.</v>
      </c>
      <c r="F261" s="7" t="n">
        <f aca="false">ROUND(Source!J1329,2)</f>
        <v>0</v>
      </c>
      <c r="G261" s="7" t="n">
        <f aca="false">ROUND(Source!K1329,2)</f>
        <v>2801.17</v>
      </c>
    </row>
    <row r="262" customFormat="false" ht="12.75" hidden="false" customHeight="false" outlineLevel="0" collapsed="false">
      <c r="A262" s="8" t="str">
        <f aca="false">Source!L1330</f>
        <v>ООО "СтройКровКомплект"</v>
      </c>
      <c r="B262" s="8"/>
      <c r="C262" s="8"/>
      <c r="D262" s="8"/>
      <c r="E262" s="8"/>
      <c r="F262" s="8"/>
      <c r="G262" s="9" t="n">
        <f aca="false">ROUND(Source!K1330,2)</f>
        <v>2801.17</v>
      </c>
    </row>
    <row r="263" customFormat="false" ht="12.75" hidden="false" customHeight="false" outlineLevel="0" collapsed="false">
      <c r="A263" s="10" t="s">
        <v>8</v>
      </c>
      <c r="B263" s="10"/>
      <c r="C263" s="10"/>
      <c r="D263" s="10"/>
      <c r="E263" s="10"/>
      <c r="F263" s="10"/>
      <c r="G263" s="10"/>
    </row>
    <row r="264" customFormat="false" ht="14.25" hidden="false" customHeight="false" outlineLevel="0" collapsed="false">
      <c r="A264" s="5" t="n">
        <v>3</v>
      </c>
      <c r="B264" s="5" t="n">
        <f aca="false">Source!D1332</f>
        <v>0</v>
      </c>
      <c r="C264" s="6" t="str">
        <f aca="false">CONCATENATE(Source!H1332," ",Source!I1332)</f>
        <v> </v>
      </c>
      <c r="D264" s="5" t="n">
        <f aca="false">Source!F1332</f>
        <v>0</v>
      </c>
      <c r="E264" s="5" t="n">
        <f aca="false">Source!G1332</f>
        <v>0</v>
      </c>
      <c r="F264" s="7" t="n">
        <f aca="false">ROUND(Source!J1332,2)</f>
        <v>0</v>
      </c>
      <c r="G264" s="7" t="n">
        <f aca="false">ROUND(Source!K1332,2)</f>
        <v>0</v>
      </c>
    </row>
    <row r="265" customFormat="false" ht="12.75" hidden="false" customHeight="false" outlineLevel="0" collapsed="false">
      <c r="A265" s="10" t="s">
        <v>8</v>
      </c>
      <c r="B265" s="10"/>
      <c r="C265" s="10"/>
      <c r="D265" s="10"/>
      <c r="E265" s="10"/>
      <c r="F265" s="10"/>
      <c r="G265" s="10"/>
    </row>
    <row r="266" customFormat="false" ht="14.25" hidden="false" customHeight="false" outlineLevel="0" collapsed="false">
      <c r="A266" s="5" t="n">
        <v>4</v>
      </c>
      <c r="B266" s="5" t="n">
        <f aca="false">Source!D1346</f>
        <v>0</v>
      </c>
      <c r="C266" s="6" t="str">
        <f aca="false">CONCATENATE(Source!H1346," ",Source!I1346)</f>
        <v> </v>
      </c>
      <c r="D266" s="5" t="n">
        <f aca="false">Source!F1346</f>
        <v>0</v>
      </c>
      <c r="E266" s="5" t="n">
        <f aca="false">Source!G1346</f>
        <v>0</v>
      </c>
      <c r="F266" s="7" t="n">
        <f aca="false">ROUND(Source!J1346,2)</f>
        <v>0</v>
      </c>
      <c r="G266" s="7" t="n">
        <f aca="false">ROUND(Source!K1346,2)</f>
        <v>0</v>
      </c>
    </row>
    <row r="267" customFormat="false" ht="14.25" hidden="false" customHeight="false" outlineLevel="0" collapsed="false">
      <c r="A267" s="5" t="n">
        <v>5</v>
      </c>
      <c r="B267" s="5" t="str">
        <f aca="false">Source!D1353</f>
        <v>402-9111</v>
      </c>
      <c r="C267" s="6" t="str">
        <f aca="false">CONCATENATE(Source!H1353," ",Source!I1353)</f>
        <v>Смесь сухая для заделки швов</v>
      </c>
      <c r="D267" s="5" t="str">
        <f aca="false">Source!F1353</f>
        <v>0</v>
      </c>
      <c r="E267" s="5" t="str">
        <f aca="false">Source!G1353</f>
        <v>т</v>
      </c>
      <c r="F267" s="7" t="n">
        <f aca="false">ROUND(Source!J1353,2)</f>
        <v>430</v>
      </c>
      <c r="G267" s="7" t="n">
        <f aca="false">ROUND(Source!K1353,2)</f>
        <v>45820.83</v>
      </c>
    </row>
    <row r="268" customFormat="false" ht="12.75" hidden="false" customHeight="false" outlineLevel="0" collapsed="false">
      <c r="A268" s="8" t="str">
        <f aca="false">Source!L1354</f>
        <v>ЗАО "Лакра"</v>
      </c>
      <c r="B268" s="8"/>
      <c r="C268" s="8"/>
      <c r="D268" s="8"/>
      <c r="E268" s="8"/>
      <c r="F268" s="8"/>
      <c r="G268" s="9" t="n">
        <f aca="false">ROUND(Source!K1354,2)</f>
        <v>45820.83</v>
      </c>
    </row>
    <row r="269" customFormat="false" ht="12.75" hidden="false" customHeight="false" outlineLevel="0" collapsed="false">
      <c r="A269" s="10" t="s">
        <v>8</v>
      </c>
      <c r="B269" s="10"/>
      <c r="C269" s="10"/>
      <c r="D269" s="10"/>
      <c r="E269" s="10"/>
      <c r="F269" s="10"/>
      <c r="G269" s="10"/>
    </row>
    <row r="270" customFormat="false" ht="14.25" hidden="false" customHeight="false" outlineLevel="0" collapsed="false">
      <c r="A270" s="5" t="n">
        <v>6</v>
      </c>
      <c r="B270" s="5" t="n">
        <f aca="false">Source!D1356</f>
        <v>0</v>
      </c>
      <c r="C270" s="6" t="str">
        <f aca="false">CONCATENATE(Source!H1356," ",Source!I1356)</f>
        <v> </v>
      </c>
      <c r="D270" s="5" t="n">
        <f aca="false">Source!F1356</f>
        <v>0</v>
      </c>
      <c r="E270" s="5" t="n">
        <f aca="false">Source!G1356</f>
        <v>0</v>
      </c>
      <c r="F270" s="7" t="n">
        <f aca="false">ROUND(Source!J1356,2)</f>
        <v>0</v>
      </c>
      <c r="G270" s="7" t="n">
        <f aca="false">ROUND(Source!K1356,2)</f>
        <v>0</v>
      </c>
    </row>
    <row r="271" customFormat="false" ht="28.5" hidden="false" customHeight="false" outlineLevel="0" collapsed="false">
      <c r="A271" s="5" t="n">
        <v>7</v>
      </c>
      <c r="B271" s="5" t="str">
        <f aca="false">Source!D1359</f>
        <v>403-0052-3</v>
      </c>
      <c r="C271" s="6" t="str">
        <f aca="false">CONCATENATE(Source!H1359," ",Source!I1359)</f>
        <v> Kамень бортовой бетонный Бр 50.20.8 вибролитой</v>
      </c>
      <c r="D271" s="5" t="n">
        <f aca="false">Source!F1359</f>
        <v>0</v>
      </c>
      <c r="E271" s="5" t="str">
        <f aca="false">Source!G1359</f>
        <v>шт.</v>
      </c>
      <c r="F271" s="7" t="n">
        <f aca="false">ROUND(Source!J1359,2)</f>
        <v>42.9</v>
      </c>
      <c r="G271" s="7" t="n">
        <f aca="false">ROUND(Source!K1359,2)</f>
        <v>90</v>
      </c>
    </row>
    <row r="272" customFormat="false" ht="12.75" hidden="false" customHeight="false" outlineLevel="0" collapsed="false">
      <c r="A272" s="8" t="str">
        <f aca="false">Source!L1360</f>
        <v>ООО Компания "Кредит-Строй"</v>
      </c>
      <c r="B272" s="8"/>
      <c r="C272" s="8"/>
      <c r="D272" s="8"/>
      <c r="E272" s="8"/>
      <c r="F272" s="8"/>
      <c r="G272" s="9" t="n">
        <f aca="false">ROUND(Source!K1360,2)</f>
        <v>90</v>
      </c>
    </row>
    <row r="273" customFormat="false" ht="28.5" hidden="false" customHeight="false" outlineLevel="0" collapsed="false">
      <c r="A273" s="5" t="n">
        <v>8</v>
      </c>
      <c r="B273" s="5" t="str">
        <f aca="false">Source!D1361</f>
        <v>403-0052-4</v>
      </c>
      <c r="C273" s="6" t="str">
        <f aca="false">CONCATENATE(Source!H1361," ",Source!I1361)</f>
        <v> Kамень бортовой бетонный Бр 50.20.8 прессованный</v>
      </c>
      <c r="D273" s="5" t="n">
        <f aca="false">Source!F1361</f>
        <v>0</v>
      </c>
      <c r="E273" s="5" t="str">
        <f aca="false">Source!G1361</f>
        <v>шт.</v>
      </c>
      <c r="F273" s="7" t="n">
        <f aca="false">ROUND(Source!J1361,2)</f>
        <v>25.75</v>
      </c>
      <c r="G273" s="7" t="n">
        <f aca="false">ROUND(Source!K1361,2)</f>
        <v>55.08</v>
      </c>
    </row>
    <row r="274" customFormat="false" ht="12.75" hidden="false" customHeight="false" outlineLevel="0" collapsed="false">
      <c r="A274" s="8" t="str">
        <f aca="false">Source!L1362</f>
        <v>ООО "Полистром К"</v>
      </c>
      <c r="B274" s="8"/>
      <c r="C274" s="8"/>
      <c r="D274" s="8"/>
      <c r="E274" s="8"/>
      <c r="F274" s="8"/>
      <c r="G274" s="9" t="n">
        <f aca="false">ROUND(Source!K1362,2)</f>
        <v>55.09</v>
      </c>
    </row>
    <row r="275" customFormat="false" ht="28.5" hidden="false" customHeight="false" outlineLevel="0" collapsed="false">
      <c r="A275" s="5" t="n">
        <v>9</v>
      </c>
      <c r="B275" s="5" t="str">
        <f aca="false">Source!D1363</f>
        <v>403-0052-9</v>
      </c>
      <c r="C275" s="6" t="str">
        <f aca="false">CONCATENATE(Source!H1363," ",Source!I1363)</f>
        <v> Kамень бортовой бетонный Бр 100.20.8 литой</v>
      </c>
      <c r="D275" s="5" t="n">
        <f aca="false">Source!F1363</f>
        <v>0</v>
      </c>
      <c r="E275" s="5" t="str">
        <f aca="false">Source!G1363</f>
        <v>шт.</v>
      </c>
      <c r="F275" s="7" t="n">
        <f aca="false">ROUND(Source!J1363,2)</f>
        <v>34.59</v>
      </c>
      <c r="G275" s="7" t="n">
        <f aca="false">ROUND(Source!K1363,2)</f>
        <v>160</v>
      </c>
    </row>
    <row r="276" customFormat="false" ht="12.75" hidden="false" customHeight="false" outlineLevel="0" collapsed="false">
      <c r="A276" s="8" t="str">
        <f aca="false">Source!L1364</f>
        <v>ООО Компания "Кредит-Строй"</v>
      </c>
      <c r="B276" s="8"/>
      <c r="C276" s="8"/>
      <c r="D276" s="8"/>
      <c r="E276" s="8"/>
      <c r="F276" s="8"/>
      <c r="G276" s="9" t="n">
        <f aca="false">ROUND(Source!K1364,2)</f>
        <v>160</v>
      </c>
    </row>
    <row r="277" customFormat="false" ht="28.5" hidden="false" customHeight="false" outlineLevel="0" collapsed="false">
      <c r="A277" s="5" t="n">
        <v>10</v>
      </c>
      <c r="B277" s="5" t="str">
        <f aca="false">Source!D1365</f>
        <v>403-0052-12</v>
      </c>
      <c r="C277" s="6" t="str">
        <f aca="false">CONCATENATE(Source!H1365," ",Source!I1365)</f>
        <v> Kамень бортовой бетонный Бр 100.30.15 литой</v>
      </c>
      <c r="D277" s="5" t="n">
        <f aca="false">Source!F1365</f>
        <v>0</v>
      </c>
      <c r="E277" s="5" t="str">
        <f aca="false">Source!G1365</f>
        <v>шт.</v>
      </c>
      <c r="F277" s="7" t="n">
        <f aca="false">ROUND(Source!J1365,2)</f>
        <v>65.72</v>
      </c>
      <c r="G277" s="7" t="n">
        <f aca="false">ROUND(Source!K1365,2)</f>
        <v>255</v>
      </c>
    </row>
    <row r="278" customFormat="false" ht="12.75" hidden="false" customHeight="false" outlineLevel="0" collapsed="false">
      <c r="A278" s="8" t="str">
        <f aca="false">Source!L1366</f>
        <v>ООО Компания "Кредит-Строй"</v>
      </c>
      <c r="B278" s="8"/>
      <c r="C278" s="8"/>
      <c r="D278" s="8"/>
      <c r="E278" s="8"/>
      <c r="F278" s="8"/>
      <c r="G278" s="9" t="n">
        <f aca="false">ROUND(Source!K1366,2)</f>
        <v>255</v>
      </c>
    </row>
    <row r="279" customFormat="false" ht="14.25" hidden="false" customHeight="false" outlineLevel="0" collapsed="false">
      <c r="A279" s="5" t="n">
        <v>11</v>
      </c>
      <c r="B279" s="5" t="str">
        <f aca="false">Source!D1375</f>
        <v>403-9040</v>
      </c>
      <c r="C279" s="6" t="str">
        <f aca="false">CONCATENATE(Source!H1375," ",Source!I1375)</f>
        <v> Кольца железобетонные и бетонные</v>
      </c>
      <c r="D279" s="5" t="str">
        <f aca="false">Source!F1375</f>
        <v>0</v>
      </c>
      <c r="E279" s="5" t="str">
        <f aca="false">Source!G1375</f>
        <v>шт.</v>
      </c>
      <c r="F279" s="7" t="n">
        <f aca="false">ROUND(Source!J1375,2)</f>
        <v>0</v>
      </c>
      <c r="G279" s="7" t="n">
        <f aca="false">ROUND(Source!K1375,2)</f>
        <v>2248.44</v>
      </c>
    </row>
    <row r="280" customFormat="false" ht="12.75" hidden="false" customHeight="false" outlineLevel="0" collapsed="false">
      <c r="A280" s="8" t="str">
        <f aca="false">Source!L1376</f>
        <v>ООО "Сорель"</v>
      </c>
      <c r="B280" s="8"/>
      <c r="C280" s="8"/>
      <c r="D280" s="8"/>
      <c r="E280" s="8"/>
      <c r="F280" s="8"/>
      <c r="G280" s="9" t="n">
        <f aca="false">ROUND(Source!K1376,2)</f>
        <v>1567.8</v>
      </c>
    </row>
    <row r="281" customFormat="false" ht="12.75" hidden="false" customHeight="false" outlineLevel="0" collapsed="false">
      <c r="A281" s="8" t="str">
        <f aca="false">Source!L1377</f>
        <v>ЗАО "Cтройкомплектсервис"</v>
      </c>
      <c r="B281" s="8"/>
      <c r="C281" s="8"/>
      <c r="D281" s="8"/>
      <c r="E281" s="8"/>
      <c r="F281" s="8"/>
      <c r="G281" s="9" t="n">
        <f aca="false">ROUND(Source!K1377,2)</f>
        <v>2346.19</v>
      </c>
    </row>
    <row r="282" customFormat="false" ht="12.75" hidden="false" customHeight="false" outlineLevel="0" collapsed="false">
      <c r="A282" s="8" t="str">
        <f aca="false">Source!L1378</f>
        <v>ООО Компания "Кредит-Строй"</v>
      </c>
      <c r="B282" s="8"/>
      <c r="C282" s="8"/>
      <c r="D282" s="8"/>
      <c r="E282" s="8"/>
      <c r="F282" s="8"/>
      <c r="G282" s="9" t="n">
        <f aca="false">ROUND(Source!K1378,2)</f>
        <v>2463.46</v>
      </c>
    </row>
    <row r="283" customFormat="false" ht="12.75" hidden="false" customHeight="false" outlineLevel="0" collapsed="false">
      <c r="A283" s="8" t="str">
        <f aca="false">Source!L1379</f>
        <v>ООО "Полистром К"</v>
      </c>
      <c r="B283" s="8"/>
      <c r="C283" s="8"/>
      <c r="D283" s="8"/>
      <c r="E283" s="8"/>
      <c r="F283" s="8"/>
      <c r="G283" s="9" t="n">
        <f aca="false">ROUND(Source!K1379,2)</f>
        <v>2616.33</v>
      </c>
    </row>
    <row r="284" customFormat="false" ht="14.25" hidden="false" customHeight="false" outlineLevel="0" collapsed="false">
      <c r="A284" s="5" t="n">
        <v>12</v>
      </c>
      <c r="B284" s="5" t="str">
        <f aca="false">Source!D1380</f>
        <v>403-9050</v>
      </c>
      <c r="C284" s="6" t="str">
        <f aca="false">CONCATENATE(Source!H1380," ",Source!I1380)</f>
        <v> Плиты железобетонные и бетонные</v>
      </c>
      <c r="D284" s="5" t="str">
        <f aca="false">Source!F1380</f>
        <v>0</v>
      </c>
      <c r="E284" s="5" t="str">
        <f aca="false">Source!G1380</f>
        <v>шт.</v>
      </c>
      <c r="F284" s="7" t="n">
        <f aca="false">ROUND(Source!J1380,2)</f>
        <v>0</v>
      </c>
      <c r="G284" s="7" t="n">
        <f aca="false">ROUND(Source!K1380,2)</f>
        <v>4143.22</v>
      </c>
    </row>
    <row r="285" customFormat="false" ht="12.75" hidden="false" customHeight="false" outlineLevel="0" collapsed="false">
      <c r="A285" s="8" t="str">
        <f aca="false">Source!L1381</f>
        <v>ООО Компания "Кредит-Строй"</v>
      </c>
      <c r="B285" s="8"/>
      <c r="C285" s="8"/>
      <c r="D285" s="8"/>
      <c r="E285" s="8"/>
      <c r="F285" s="8"/>
      <c r="G285" s="9" t="n">
        <f aca="false">ROUND(Source!K1381,2)</f>
        <v>1301.55</v>
      </c>
    </row>
    <row r="286" customFormat="false" ht="12.75" hidden="false" customHeight="false" outlineLevel="0" collapsed="false">
      <c r="A286" s="8" t="str">
        <f aca="false">Source!L1382</f>
        <v>ООО "Полистром К"</v>
      </c>
      <c r="B286" s="8"/>
      <c r="C286" s="8"/>
      <c r="D286" s="8"/>
      <c r="E286" s="8"/>
      <c r="F286" s="8"/>
      <c r="G286" s="9" t="n">
        <f aca="false">ROUND(Source!K1382,2)</f>
        <v>3226.7</v>
      </c>
    </row>
    <row r="287" customFormat="false" ht="12.75" hidden="false" customHeight="false" outlineLevel="0" collapsed="false">
      <c r="A287" s="8" t="str">
        <f aca="false">Source!L1383</f>
        <v>ЗАО "Cтройкомплектсервис"</v>
      </c>
      <c r="B287" s="8"/>
      <c r="C287" s="8"/>
      <c r="D287" s="8"/>
      <c r="E287" s="8"/>
      <c r="F287" s="8"/>
      <c r="G287" s="9" t="n">
        <f aca="false">ROUND(Source!K1383,2)</f>
        <v>7901.42</v>
      </c>
    </row>
    <row r="288" customFormat="false" ht="12.75" hidden="false" customHeight="false" outlineLevel="0" collapsed="false">
      <c r="A288" s="10" t="s">
        <v>8</v>
      </c>
      <c r="B288" s="10"/>
      <c r="C288" s="10"/>
      <c r="D288" s="10"/>
      <c r="E288" s="10"/>
      <c r="F288" s="10"/>
      <c r="G288" s="10"/>
    </row>
    <row r="289" customFormat="false" ht="14.25" hidden="false" customHeight="false" outlineLevel="0" collapsed="false">
      <c r="A289" s="5" t="n">
        <v>13</v>
      </c>
      <c r="B289" s="5" t="n">
        <f aca="false">Source!D1385</f>
        <v>0</v>
      </c>
      <c r="C289" s="6" t="str">
        <f aca="false">CONCATENATE(Source!H1385," ",Source!I1385)</f>
        <v> </v>
      </c>
      <c r="D289" s="5" t="n">
        <f aca="false">Source!F1385</f>
        <v>0</v>
      </c>
      <c r="E289" s="5" t="n">
        <f aca="false">Source!G1385</f>
        <v>0</v>
      </c>
      <c r="F289" s="7" t="n">
        <f aca="false">ROUND(Source!J1385,2)</f>
        <v>0</v>
      </c>
      <c r="G289" s="7" t="n">
        <f aca="false">ROUND(Source!K1385,2)</f>
        <v>0</v>
      </c>
    </row>
    <row r="290" customFormat="false" ht="28.5" hidden="false" customHeight="false" outlineLevel="0" collapsed="false">
      <c r="A290" s="5" t="n">
        <v>14</v>
      </c>
      <c r="B290" s="5" t="str">
        <f aca="false">Source!D1387</f>
        <v>404-0005</v>
      </c>
      <c r="C290" s="6" t="str">
        <f aca="false">CONCATENATE(Source!H1387," ",Source!I1387)</f>
        <v> Кирпич керамический одинарный, размером 250х120х65 мм, марка 100</v>
      </c>
      <c r="D290" s="5" t="str">
        <f aca="false">Source!F1387</f>
        <v>3860</v>
      </c>
      <c r="E290" s="5" t="str">
        <f aca="false">Source!G1387</f>
        <v>1000 шт.</v>
      </c>
      <c r="F290" s="7" t="n">
        <f aca="false">ROUND(Source!J1387,2)</f>
        <v>1752.6</v>
      </c>
      <c r="G290" s="7" t="n">
        <f aca="false">ROUND(Source!K1387,2)</f>
        <v>7316.37</v>
      </c>
    </row>
    <row r="291" customFormat="false" ht="12.75" hidden="false" customHeight="false" outlineLevel="0" collapsed="false">
      <c r="A291" s="8" t="str">
        <f aca="false">Source!L1388</f>
        <v>ООО "Сорель"</v>
      </c>
      <c r="B291" s="8"/>
      <c r="C291" s="8"/>
      <c r="D291" s="8"/>
      <c r="E291" s="8"/>
      <c r="F291" s="8"/>
      <c r="G291" s="9" t="n">
        <f aca="false">ROUND(Source!K1388,2)</f>
        <v>7316.37</v>
      </c>
    </row>
    <row r="292" customFormat="false" ht="28.5" hidden="false" customHeight="false" outlineLevel="0" collapsed="false">
      <c r="A292" s="5" t="n">
        <v>15</v>
      </c>
      <c r="B292" s="5" t="str">
        <f aca="false">Source!D1389</f>
        <v>404-0006</v>
      </c>
      <c r="C292" s="6" t="str">
        <f aca="false">CONCATENATE(Source!H1389," ",Source!I1389)</f>
        <v>Кирпич керамический одинарный, размером 250х120х65 мм, марка: 125</v>
      </c>
      <c r="D292" s="5" t="str">
        <f aca="false">Source!F1389</f>
        <v>3860</v>
      </c>
      <c r="E292" s="5" t="str">
        <f aca="false">Source!G1389</f>
        <v>1000 шт.</v>
      </c>
      <c r="F292" s="7" t="n">
        <f aca="false">ROUND(Source!J1389,2)</f>
        <v>1814.15</v>
      </c>
      <c r="G292" s="7" t="n">
        <f aca="false">ROUND(Source!K1389,2)</f>
        <v>8339</v>
      </c>
    </row>
    <row r="293" customFormat="false" ht="12.75" hidden="false" customHeight="false" outlineLevel="0" collapsed="false">
      <c r="A293" s="8" t="str">
        <f aca="false">Source!L1390</f>
        <v>ООО "Сорель"</v>
      </c>
      <c r="B293" s="8"/>
      <c r="C293" s="8"/>
      <c r="D293" s="8"/>
      <c r="E293" s="8"/>
      <c r="F293" s="8"/>
      <c r="G293" s="9" t="n">
        <f aca="false">ROUND(Source!K1390,2)</f>
        <v>8339</v>
      </c>
    </row>
    <row r="294" customFormat="false" ht="28.5" hidden="false" customHeight="false" outlineLevel="0" collapsed="false">
      <c r="A294" s="5" t="n">
        <v>16</v>
      </c>
      <c r="B294" s="5" t="str">
        <f aca="false">Source!D1391</f>
        <v>404-0007</v>
      </c>
      <c r="C294" s="6" t="str">
        <f aca="false">CONCATENATE(Source!H1391," ",Source!I1391)</f>
        <v> Кирпич керамический одинарный, размером 250х120х65 мм, марка 150</v>
      </c>
      <c r="D294" s="5" t="str">
        <f aca="false">Source!F1391</f>
        <v>3860</v>
      </c>
      <c r="E294" s="5" t="str">
        <f aca="false">Source!G1391</f>
        <v>1000 шт.</v>
      </c>
      <c r="F294" s="7" t="n">
        <f aca="false">ROUND(Source!J1391,2)</f>
        <v>2027</v>
      </c>
      <c r="G294" s="7" t="n">
        <f aca="false">ROUND(Source!K1391,2)</f>
        <v>9923.32</v>
      </c>
    </row>
    <row r="295" customFormat="false" ht="12.75" hidden="false" customHeight="false" outlineLevel="0" collapsed="false">
      <c r="A295" s="8" t="str">
        <f aca="false">Source!L1392</f>
        <v>ООО "Сорель"</v>
      </c>
      <c r="B295" s="8"/>
      <c r="C295" s="8"/>
      <c r="D295" s="8"/>
      <c r="E295" s="8"/>
      <c r="F295" s="8"/>
      <c r="G295" s="9" t="n">
        <f aca="false">ROUND(Source!K1392,2)</f>
        <v>9923.32</v>
      </c>
    </row>
    <row r="296" customFormat="false" ht="28.5" hidden="false" customHeight="false" outlineLevel="0" collapsed="false">
      <c r="A296" s="5" t="n">
        <v>17</v>
      </c>
      <c r="B296" s="5" t="str">
        <f aca="false">Source!D1393</f>
        <v>404-0008</v>
      </c>
      <c r="C296" s="6" t="str">
        <f aca="false">CONCATENATE(Source!H1393," ",Source!I1393)</f>
        <v>Кирпич керамический одинарный, размером 250х120х65 мм, марка: 175</v>
      </c>
      <c r="D296" s="5" t="str">
        <f aca="false">Source!F1393</f>
        <v>3860</v>
      </c>
      <c r="E296" s="5" t="str">
        <f aca="false">Source!G1393</f>
        <v>1000 шт.</v>
      </c>
      <c r="F296" s="7" t="n">
        <f aca="false">ROUND(Source!J1393,2)</f>
        <v>2056.6</v>
      </c>
      <c r="G296" s="7" t="n">
        <f aca="false">ROUND(Source!K1393,2)</f>
        <v>8644.1</v>
      </c>
    </row>
    <row r="297" customFormat="false" ht="12.75" hidden="false" customHeight="false" outlineLevel="0" collapsed="false">
      <c r="A297" s="8" t="str">
        <f aca="false">Source!L1394</f>
        <v>ООО "Сорель"</v>
      </c>
      <c r="B297" s="8"/>
      <c r="C297" s="8"/>
      <c r="D297" s="8"/>
      <c r="E297" s="8"/>
      <c r="F297" s="8"/>
      <c r="G297" s="9" t="n">
        <f aca="false">ROUND(Source!K1394,2)</f>
        <v>8644.1</v>
      </c>
    </row>
    <row r="298" customFormat="false" ht="28.5" hidden="false" customHeight="false" outlineLevel="0" collapsed="false">
      <c r="A298" s="5" t="n">
        <v>18</v>
      </c>
      <c r="B298" s="5" t="str">
        <f aca="false">Source!D1395</f>
        <v>404-0009</v>
      </c>
      <c r="C298" s="6" t="str">
        <f aca="false">CONCATENATE(Source!H1395," ",Source!I1395)</f>
        <v>Кирпич керамический одинарный, размером 250х120х65 мм, марка: 200</v>
      </c>
      <c r="D298" s="5" t="str">
        <f aca="false">Source!F1395</f>
        <v>3860</v>
      </c>
      <c r="E298" s="5" t="str">
        <f aca="false">Source!G1395</f>
        <v>1000 шт.</v>
      </c>
      <c r="F298" s="7" t="n">
        <f aca="false">ROUND(Source!J1395,2)</f>
        <v>2088.24</v>
      </c>
      <c r="G298" s="7" t="n">
        <f aca="false">ROUND(Source!K1395,2)</f>
        <v>10169.5</v>
      </c>
    </row>
    <row r="299" customFormat="false" ht="12.75" hidden="false" customHeight="false" outlineLevel="0" collapsed="false">
      <c r="A299" s="8" t="str">
        <f aca="false">Source!L1396</f>
        <v>ООО "Сорель"</v>
      </c>
      <c r="B299" s="8"/>
      <c r="C299" s="8"/>
      <c r="D299" s="8"/>
      <c r="E299" s="8"/>
      <c r="F299" s="8"/>
      <c r="G299" s="9" t="n">
        <f aca="false">ROUND(Source!K1396,2)</f>
        <v>10169.5</v>
      </c>
    </row>
    <row r="300" customFormat="false" ht="42.75" hidden="false" customHeight="false" outlineLevel="0" collapsed="false">
      <c r="A300" s="5" t="n">
        <v>19</v>
      </c>
      <c r="B300" s="5" t="str">
        <f aca="false">Source!D1398</f>
        <v>404-0045</v>
      </c>
      <c r="C300" s="6" t="str">
        <f aca="false">CONCATENATE(Source!H1398," ",Source!I1398)</f>
        <v> Кирпич керамический пустотелый одинарный, размером 250х120х65 мм, марка 100</v>
      </c>
      <c r="D300" s="5" t="str">
        <f aca="false">Source!F1398</f>
        <v>2930</v>
      </c>
      <c r="E300" s="5" t="str">
        <f aca="false">Source!G1398</f>
        <v>1000 шт.</v>
      </c>
      <c r="F300" s="7" t="n">
        <f aca="false">ROUND(Source!J1398,2)</f>
        <v>1572</v>
      </c>
      <c r="G300" s="7" t="n">
        <f aca="false">ROUND(Source!K1398,2)</f>
        <v>7245.75</v>
      </c>
    </row>
    <row r="301" customFormat="false" ht="12.75" hidden="false" customHeight="false" outlineLevel="0" collapsed="false">
      <c r="A301" s="8" t="str">
        <f aca="false">Source!L1399</f>
        <v>ООО "Сорель"</v>
      </c>
      <c r="B301" s="8"/>
      <c r="C301" s="8"/>
      <c r="D301" s="8"/>
      <c r="E301" s="8"/>
      <c r="F301" s="8"/>
      <c r="G301" s="9" t="n">
        <f aca="false">ROUND(Source!K1399,2)</f>
        <v>7245.75</v>
      </c>
    </row>
    <row r="302" customFormat="false" ht="42.75" hidden="false" customHeight="false" outlineLevel="0" collapsed="false">
      <c r="A302" s="5" t="n">
        <v>20</v>
      </c>
      <c r="B302" s="5" t="str">
        <f aca="false">Source!D1401</f>
        <v>404-0050</v>
      </c>
      <c r="C302" s="6" t="str">
        <f aca="false">CONCATENATE(Source!H1401," ",Source!I1401)</f>
        <v>Кирпич керамический пустотелый одинарный, размером 250х120х65 мм, марка: 250</v>
      </c>
      <c r="D302" s="5" t="str">
        <f aca="false">Source!F1401</f>
        <v>2930</v>
      </c>
      <c r="E302" s="5" t="str">
        <f aca="false">Source!G1401</f>
        <v>1000 шт.</v>
      </c>
      <c r="F302" s="7" t="n">
        <f aca="false">ROUND(Source!J1401,2)</f>
        <v>2309.49</v>
      </c>
      <c r="G302" s="7" t="n">
        <f aca="false">ROUND(Source!K1401,2)</f>
        <v>11567.8</v>
      </c>
    </row>
    <row r="303" customFormat="false" ht="12.75" hidden="false" customHeight="false" outlineLevel="0" collapsed="false">
      <c r="A303" s="8" t="str">
        <f aca="false">Source!L1402</f>
        <v>ООО "Сорель"</v>
      </c>
      <c r="B303" s="8"/>
      <c r="C303" s="8"/>
      <c r="D303" s="8"/>
      <c r="E303" s="8"/>
      <c r="F303" s="8"/>
      <c r="G303" s="9" t="n">
        <f aca="false">ROUND(Source!K1402,2)</f>
        <v>11567.8</v>
      </c>
    </row>
    <row r="304" customFormat="false" ht="42.75" hidden="false" customHeight="false" outlineLevel="0" collapsed="false">
      <c r="A304" s="5" t="n">
        <v>21</v>
      </c>
      <c r="B304" s="5" t="str">
        <f aca="false">Source!D1403</f>
        <v>404-0055</v>
      </c>
      <c r="C304" s="6" t="str">
        <f aca="false">CONCATENATE(Source!H1403," ",Source!I1403)</f>
        <v> Kирпич керамический утолщенный пустотелый размером 250х120х88 мм, марка 100</v>
      </c>
      <c r="D304" s="5" t="n">
        <f aca="false">Source!F1403</f>
        <v>0</v>
      </c>
      <c r="E304" s="5" t="str">
        <f aca="false">Source!G1403</f>
        <v>1000 шт.</v>
      </c>
      <c r="F304" s="7" t="n">
        <f aca="false">ROUND(Source!J1403,2)</f>
        <v>1869.01</v>
      </c>
      <c r="G304" s="7" t="n">
        <f aca="false">ROUND(Source!K1403,2)</f>
        <v>8728.8</v>
      </c>
    </row>
    <row r="305" customFormat="false" ht="12.75" hidden="false" customHeight="false" outlineLevel="0" collapsed="false">
      <c r="A305" s="8" t="str">
        <f aca="false">Source!L1404</f>
        <v>ООО "Сорель"</v>
      </c>
      <c r="B305" s="8"/>
      <c r="C305" s="8"/>
      <c r="D305" s="8"/>
      <c r="E305" s="8"/>
      <c r="F305" s="8"/>
      <c r="G305" s="9" t="n">
        <f aca="false">ROUND(Source!K1404,2)</f>
        <v>8728.8</v>
      </c>
    </row>
    <row r="306" customFormat="false" ht="42.75" hidden="false" customHeight="false" outlineLevel="0" collapsed="false">
      <c r="A306" s="5" t="n">
        <v>22</v>
      </c>
      <c r="B306" s="5" t="str">
        <f aca="false">Source!D1405</f>
        <v>404-0056</v>
      </c>
      <c r="C306" s="6" t="str">
        <f aca="false">CONCATENATE(Source!H1405," ",Source!I1405)</f>
        <v> Kирпич керамический утолщенный пустотелый размером 250х120х88 мм, марка 125</v>
      </c>
      <c r="D306" s="5" t="n">
        <f aca="false">Source!F1405</f>
        <v>0</v>
      </c>
      <c r="E306" s="5" t="str">
        <f aca="false">Source!G1405</f>
        <v>1000 шт.</v>
      </c>
      <c r="F306" s="7" t="n">
        <f aca="false">ROUND(Source!J1405,2)</f>
        <v>2041.74</v>
      </c>
      <c r="G306" s="7" t="n">
        <f aca="false">ROUND(Source!K1405,2)</f>
        <v>7118.6</v>
      </c>
    </row>
    <row r="307" customFormat="false" ht="12.75" hidden="false" customHeight="false" outlineLevel="0" collapsed="false">
      <c r="A307" s="8" t="str">
        <f aca="false">Source!L1406</f>
        <v>ООО "Сорель"</v>
      </c>
      <c r="B307" s="8"/>
      <c r="C307" s="8"/>
      <c r="D307" s="8"/>
      <c r="E307" s="8"/>
      <c r="F307" s="8"/>
      <c r="G307" s="9" t="n">
        <f aca="false">ROUND(Source!K1406,2)</f>
        <v>7118.6</v>
      </c>
    </row>
    <row r="308" customFormat="false" ht="28.5" hidden="false" customHeight="false" outlineLevel="0" collapsed="false">
      <c r="A308" s="5" t="n">
        <v>23</v>
      </c>
      <c r="B308" s="5" t="str">
        <f aca="false">Source!D1408</f>
        <v>404-0086</v>
      </c>
      <c r="C308" s="6" t="str">
        <f aca="false">CONCATENATE(Source!H1408," ",Source!I1408)</f>
        <v>Кирпич керамический эффективный, размером 250х120х65 мм, марка: 125</v>
      </c>
      <c r="D308" s="5" t="str">
        <f aca="false">Source!F1408</f>
        <v>2730</v>
      </c>
      <c r="E308" s="5" t="str">
        <f aca="false">Source!G1408</f>
        <v>1000 шт.</v>
      </c>
      <c r="F308" s="7" t="n">
        <f aca="false">ROUND(Source!J1408,2)</f>
        <v>1901.43</v>
      </c>
      <c r="G308" s="7" t="n">
        <f aca="false">ROUND(Source!K1408,2)</f>
        <v>6966.1</v>
      </c>
    </row>
    <row r="309" customFormat="false" ht="12.75" hidden="false" customHeight="false" outlineLevel="0" collapsed="false">
      <c r="A309" s="8" t="str">
        <f aca="false">Source!L1409</f>
        <v>ЗАО "Cтройкомплектсервис"</v>
      </c>
      <c r="B309" s="8"/>
      <c r="C309" s="8"/>
      <c r="D309" s="8"/>
      <c r="E309" s="8"/>
      <c r="F309" s="8"/>
      <c r="G309" s="9" t="n">
        <f aca="false">ROUND(Source!K1409,2)</f>
        <v>6966.1</v>
      </c>
    </row>
    <row r="310" customFormat="false" ht="28.5" hidden="false" customHeight="false" outlineLevel="0" collapsed="false">
      <c r="A310" s="5" t="n">
        <v>24</v>
      </c>
      <c r="B310" s="5" t="str">
        <f aca="false">Source!D1410</f>
        <v>404-0087</v>
      </c>
      <c r="C310" s="6" t="str">
        <f aca="false">CONCATENATE(Source!H1410," ",Source!I1410)</f>
        <v>Кирпич керамический эффективный, размером 250х120х65 мм, марка: 150</v>
      </c>
      <c r="D310" s="5" t="str">
        <f aca="false">Source!F1410</f>
        <v>2730</v>
      </c>
      <c r="E310" s="5" t="str">
        <f aca="false">Source!G1410</f>
        <v>1000 шт.</v>
      </c>
      <c r="F310" s="7" t="n">
        <f aca="false">ROUND(Source!J1410,2)</f>
        <v>2274.29</v>
      </c>
      <c r="G310" s="7" t="n">
        <f aca="false">ROUND(Source!K1410,2)</f>
        <v>6593.2</v>
      </c>
    </row>
    <row r="311" customFormat="false" ht="12.75" hidden="false" customHeight="false" outlineLevel="0" collapsed="false">
      <c r="A311" s="8" t="str">
        <f aca="false">Source!L1411</f>
        <v>ЗАО "Cтройкомплектсервис"</v>
      </c>
      <c r="B311" s="8"/>
      <c r="C311" s="8"/>
      <c r="D311" s="8"/>
      <c r="E311" s="8"/>
      <c r="F311" s="8"/>
      <c r="G311" s="9" t="n">
        <f aca="false">ROUND(Source!K1411,2)</f>
        <v>6593.2</v>
      </c>
    </row>
    <row r="312" customFormat="false" ht="14.25" hidden="false" customHeight="false" outlineLevel="0" collapsed="false">
      <c r="A312" s="5" t="n">
        <v>25</v>
      </c>
      <c r="B312" s="5" t="str">
        <f aca="false">Source!D1420</f>
        <v>404-9001</v>
      </c>
      <c r="C312" s="6" t="str">
        <f aca="false">CONCATENATE(Source!H1420," ",Source!I1420)</f>
        <v>Кирпич </v>
      </c>
      <c r="D312" s="5" t="str">
        <f aca="false">Source!F1420</f>
        <v>0</v>
      </c>
      <c r="E312" s="5" t="str">
        <f aca="false">Source!G1420</f>
        <v>1000 шт.</v>
      </c>
      <c r="F312" s="7" t="n">
        <f aca="false">ROUND(Source!J1420,2)</f>
        <v>1412.5</v>
      </c>
      <c r="G312" s="7" t="n">
        <f aca="false">ROUND(Source!K1420,2)</f>
        <v>14379.56</v>
      </c>
    </row>
    <row r="313" customFormat="false" ht="12.75" hidden="false" customHeight="false" outlineLevel="0" collapsed="false">
      <c r="A313" s="8" t="str">
        <f aca="false">Source!L1421</f>
        <v>ООО "Сорель"</v>
      </c>
      <c r="B313" s="8"/>
      <c r="C313" s="8"/>
      <c r="D313" s="8"/>
      <c r="E313" s="8"/>
      <c r="F313" s="8"/>
      <c r="G313" s="9" t="n">
        <f aca="false">ROUND(Source!K1421,2)</f>
        <v>13930.1</v>
      </c>
    </row>
    <row r="314" customFormat="false" ht="12.75" hidden="false" customHeight="false" outlineLevel="0" collapsed="false">
      <c r="A314" s="8" t="str">
        <f aca="false">Source!L1422</f>
        <v>ЗАО "Cтройкомплектсервис"</v>
      </c>
      <c r="B314" s="8"/>
      <c r="C314" s="8"/>
      <c r="D314" s="8"/>
      <c r="E314" s="8"/>
      <c r="F314" s="8"/>
      <c r="G314" s="9" t="n">
        <f aca="false">ROUND(Source!K1422,2)</f>
        <v>14829.02</v>
      </c>
    </row>
    <row r="315" customFormat="false" ht="14.25" hidden="false" customHeight="false" outlineLevel="0" collapsed="false">
      <c r="A315" s="5" t="n">
        <v>26</v>
      </c>
      <c r="B315" s="5" t="str">
        <f aca="false">Source!D1423</f>
        <v>404-9015</v>
      </c>
      <c r="C315" s="6" t="str">
        <f aca="false">CONCATENATE(Source!H1423," ",Source!I1423)</f>
        <v>Кирпич и камни керамические марки 100</v>
      </c>
      <c r="D315" s="5" t="str">
        <f aca="false">Source!F1423</f>
        <v>0</v>
      </c>
      <c r="E315" s="5" t="str">
        <f aca="false">Source!G1423</f>
        <v>1000 шт.</v>
      </c>
      <c r="F315" s="7" t="n">
        <f aca="false">ROUND(Source!J1423,2)</f>
        <v>0</v>
      </c>
      <c r="G315" s="7" t="n">
        <f aca="false">ROUND(Source!K1423,2)</f>
        <v>10182.72</v>
      </c>
    </row>
    <row r="316" customFormat="false" ht="12.75" hidden="false" customHeight="false" outlineLevel="0" collapsed="false">
      <c r="A316" s="8" t="str">
        <f aca="false">Source!L1424</f>
        <v>ЗАО "Cтройкомплектсервис"</v>
      </c>
      <c r="B316" s="8"/>
      <c r="C316" s="8"/>
      <c r="D316" s="8"/>
      <c r="E316" s="8"/>
      <c r="F316" s="8"/>
      <c r="G316" s="9" t="n">
        <f aca="false">ROUND(Source!K1424,2)</f>
        <v>6806.14</v>
      </c>
    </row>
    <row r="317" customFormat="false" ht="12.75" hidden="false" customHeight="false" outlineLevel="0" collapsed="false">
      <c r="A317" s="8" t="str">
        <f aca="false">Source!L1425</f>
        <v>ООО "Сорель"</v>
      </c>
      <c r="B317" s="8"/>
      <c r="C317" s="8"/>
      <c r="D317" s="8"/>
      <c r="E317" s="8"/>
      <c r="F317" s="8"/>
      <c r="G317" s="9" t="n">
        <f aca="false">ROUND(Source!K1425,2)</f>
        <v>13559.3</v>
      </c>
    </row>
    <row r="318" customFormat="false" ht="14.25" hidden="false" customHeight="false" outlineLevel="0" collapsed="false">
      <c r="A318" s="5" t="n">
        <v>27</v>
      </c>
      <c r="B318" s="5" t="str">
        <f aca="false">Source!D1426</f>
        <v>404-9017</v>
      </c>
      <c r="C318" s="6" t="str">
        <f aca="false">CONCATENATE(Source!H1426," ",Source!I1426)</f>
        <v>Кирпич и камни керамические марки 150</v>
      </c>
      <c r="D318" s="5" t="str">
        <f aca="false">Source!F1426</f>
        <v>0</v>
      </c>
      <c r="E318" s="5" t="str">
        <f aca="false">Source!G1426</f>
        <v>1000 шт.</v>
      </c>
      <c r="F318" s="7" t="n">
        <f aca="false">ROUND(Source!J1426,2)</f>
        <v>0</v>
      </c>
      <c r="G318" s="7" t="n">
        <f aca="false">ROUND(Source!K1426,2)</f>
        <v>12052.47</v>
      </c>
    </row>
    <row r="319" customFormat="false" ht="12.75" hidden="false" customHeight="false" outlineLevel="0" collapsed="false">
      <c r="A319" s="8" t="str">
        <f aca="false">Source!L1427</f>
        <v>ЗАО "Cтройкомплектсервис"</v>
      </c>
      <c r="B319" s="8"/>
      <c r="C319" s="8"/>
      <c r="D319" s="8"/>
      <c r="E319" s="8"/>
      <c r="F319" s="8"/>
      <c r="G319" s="9" t="n">
        <f aca="false">ROUND(Source!K1427,2)</f>
        <v>11870.15</v>
      </c>
    </row>
    <row r="320" customFormat="false" ht="12.75" hidden="false" customHeight="false" outlineLevel="0" collapsed="false">
      <c r="A320" s="8" t="str">
        <f aca="false">Source!L1428</f>
        <v>ООО "Сорель"</v>
      </c>
      <c r="B320" s="8"/>
      <c r="C320" s="8"/>
      <c r="D320" s="8"/>
      <c r="E320" s="8"/>
      <c r="F320" s="8"/>
      <c r="G320" s="9" t="n">
        <f aca="false">ROUND(Source!K1428,2)</f>
        <v>12234.79</v>
      </c>
    </row>
    <row r="321" customFormat="false" ht="14.25" hidden="false" customHeight="false" outlineLevel="0" collapsed="false">
      <c r="A321" s="5" t="n">
        <v>28</v>
      </c>
      <c r="B321" s="5" t="str">
        <f aca="false">Source!D1429</f>
        <v>404-9029</v>
      </c>
      <c r="C321" s="6" t="str">
        <f aca="false">CONCATENATE(Source!H1429," ",Source!I1429)</f>
        <v>Кирпич керамический одинарный</v>
      </c>
      <c r="D321" s="5" t="str">
        <f aca="false">Source!F1429</f>
        <v>0</v>
      </c>
      <c r="E321" s="5" t="str">
        <f aca="false">Source!G1429</f>
        <v>1000 шт.</v>
      </c>
      <c r="F321" s="7" t="n">
        <f aca="false">ROUND(Source!J1429,2)</f>
        <v>0</v>
      </c>
      <c r="G321" s="7" t="n">
        <f aca="false">ROUND(Source!K1429,2)</f>
        <v>9617.45</v>
      </c>
    </row>
    <row r="322" customFormat="false" ht="12.75" hidden="false" customHeight="false" outlineLevel="0" collapsed="false">
      <c r="A322" s="8" t="str">
        <f aca="false">Source!L1430</f>
        <v>ЗАО "Cтройкомплектсервис"</v>
      </c>
      <c r="B322" s="8"/>
      <c r="C322" s="8"/>
      <c r="D322" s="8"/>
      <c r="E322" s="8"/>
      <c r="F322" s="8"/>
      <c r="G322" s="9" t="n">
        <f aca="false">ROUND(Source!K1430,2)</f>
        <v>8387.39</v>
      </c>
    </row>
    <row r="323" customFormat="false" ht="12.75" hidden="false" customHeight="false" outlineLevel="0" collapsed="false">
      <c r="A323" s="8" t="str">
        <f aca="false">Source!L1431</f>
        <v>ООО "Сорель"</v>
      </c>
      <c r="B323" s="8"/>
      <c r="C323" s="8"/>
      <c r="D323" s="8"/>
      <c r="E323" s="8"/>
      <c r="F323" s="8"/>
      <c r="G323" s="9" t="n">
        <f aca="false">ROUND(Source!K1431,2)</f>
        <v>10847.5</v>
      </c>
    </row>
    <row r="324" customFormat="false" ht="28.5" hidden="false" customHeight="false" outlineLevel="0" collapsed="false">
      <c r="A324" s="5" t="n">
        <v>29</v>
      </c>
      <c r="B324" s="5" t="str">
        <f aca="false">Source!D1432</f>
        <v>404-9034</v>
      </c>
      <c r="C324" s="6" t="str">
        <f aca="false">CONCATENATE(Source!H1432," ",Source!I1432)</f>
        <v>Кирпич керамический или силикатный лицевой</v>
      </c>
      <c r="D324" s="5" t="str">
        <f aca="false">Source!F1432</f>
        <v>0</v>
      </c>
      <c r="E324" s="5" t="str">
        <f aca="false">Source!G1432</f>
        <v>1000 шт.</v>
      </c>
      <c r="F324" s="7" t="n">
        <f aca="false">ROUND(Source!J1432,2)</f>
        <v>0</v>
      </c>
      <c r="G324" s="7" t="n">
        <f aca="false">ROUND(Source!K1432,2)</f>
        <v>9152.5</v>
      </c>
    </row>
    <row r="325" customFormat="false" ht="12.75" hidden="false" customHeight="false" outlineLevel="0" collapsed="false">
      <c r="A325" s="8" t="str">
        <f aca="false">Source!L1433</f>
        <v>ЗАО "Cтройкомплектсервис"</v>
      </c>
      <c r="B325" s="8"/>
      <c r="C325" s="8"/>
      <c r="D325" s="8"/>
      <c r="E325" s="8"/>
      <c r="F325" s="8"/>
      <c r="G325" s="9" t="n">
        <f aca="false">ROUND(Source!K1433,2)</f>
        <v>9152.5</v>
      </c>
    </row>
    <row r="326" customFormat="false" ht="14.25" hidden="false" customHeight="false" outlineLevel="0" collapsed="false">
      <c r="A326" s="5" t="n">
        <v>30</v>
      </c>
      <c r="B326" s="5" t="str">
        <f aca="false">Source!D1434</f>
        <v>404-9036</v>
      </c>
      <c r="C326" s="6" t="str">
        <f aca="false">CONCATENATE(Source!H1434," ",Source!I1434)</f>
        <v>Кирпич керамический или силикатный</v>
      </c>
      <c r="D326" s="5" t="str">
        <f aca="false">Source!F1434</f>
        <v>0</v>
      </c>
      <c r="E326" s="5" t="str">
        <f aca="false">Source!G1434</f>
        <v>1000 шт.</v>
      </c>
      <c r="F326" s="7" t="n">
        <f aca="false">ROUND(Source!J1434,2)</f>
        <v>0</v>
      </c>
      <c r="G326" s="7" t="n">
        <f aca="false">ROUND(Source!K1434,2)</f>
        <v>12097.45</v>
      </c>
    </row>
    <row r="327" customFormat="false" ht="12.75" hidden="false" customHeight="false" outlineLevel="0" collapsed="false">
      <c r="A327" s="8" t="str">
        <f aca="false">Source!L1435</f>
        <v>ЗАО "Cтройкомплектсервис"</v>
      </c>
      <c r="B327" s="8"/>
      <c r="C327" s="8"/>
      <c r="D327" s="8"/>
      <c r="E327" s="8"/>
      <c r="F327" s="8"/>
      <c r="G327" s="9" t="n">
        <f aca="false">ROUND(Source!K1435,2)</f>
        <v>11576.25</v>
      </c>
    </row>
    <row r="328" customFormat="false" ht="12.75" hidden="false" customHeight="false" outlineLevel="0" collapsed="false">
      <c r="A328" s="8" t="str">
        <f aca="false">Source!L1436</f>
        <v>ООО "Сорель"</v>
      </c>
      <c r="B328" s="8"/>
      <c r="C328" s="8"/>
      <c r="D328" s="8"/>
      <c r="E328" s="8"/>
      <c r="F328" s="8"/>
      <c r="G328" s="9" t="n">
        <f aca="false">ROUND(Source!K1436,2)</f>
        <v>12618.64</v>
      </c>
    </row>
    <row r="329" customFormat="false" ht="12.75" hidden="false" customHeight="false" outlineLevel="0" collapsed="false">
      <c r="A329" s="10" t="s">
        <v>8</v>
      </c>
      <c r="B329" s="10"/>
      <c r="C329" s="10"/>
      <c r="D329" s="10"/>
      <c r="E329" s="10"/>
      <c r="F329" s="10"/>
      <c r="G329" s="10"/>
    </row>
    <row r="330" customFormat="false" ht="14.25" hidden="false" customHeight="false" outlineLevel="0" collapsed="false">
      <c r="A330" s="5" t="n">
        <v>31</v>
      </c>
      <c r="B330" s="5" t="n">
        <f aca="false">Source!D1438</f>
        <v>0</v>
      </c>
      <c r="C330" s="6" t="str">
        <f aca="false">CONCATENATE(Source!H1438," ",Source!I1438)</f>
        <v> </v>
      </c>
      <c r="D330" s="5" t="n">
        <f aca="false">Source!F1438</f>
        <v>0</v>
      </c>
      <c r="E330" s="5" t="n">
        <f aca="false">Source!G1438</f>
        <v>0</v>
      </c>
      <c r="F330" s="7" t="n">
        <f aca="false">ROUND(Source!J1438,2)</f>
        <v>0</v>
      </c>
      <c r="G330" s="7" t="n">
        <f aca="false">ROUND(Source!K1438,2)</f>
        <v>0</v>
      </c>
    </row>
    <row r="331" customFormat="false" ht="28.5" hidden="false" customHeight="false" outlineLevel="0" collapsed="false">
      <c r="A331" s="5" t="n">
        <v>32</v>
      </c>
      <c r="B331" s="5" t="str">
        <f aca="false">Source!D1440</f>
        <v>405-0011</v>
      </c>
      <c r="C331" s="6" t="str">
        <f aca="false">CONCATENATE(Source!H1440," ",Source!I1440)</f>
        <v>Смеси сухие известково-карбонатные штукатурные</v>
      </c>
      <c r="D331" s="5" t="str">
        <f aca="false">Source!F1440</f>
        <v>1000</v>
      </c>
      <c r="E331" s="5" t="str">
        <f aca="false">Source!G1440</f>
        <v>т</v>
      </c>
      <c r="F331" s="7" t="n">
        <f aca="false">ROUND(Source!J1440,2)</f>
        <v>1470</v>
      </c>
      <c r="G331" s="7" t="n">
        <f aca="false">ROUND(Source!K1440,2)</f>
        <v>76146.07</v>
      </c>
    </row>
    <row r="332" customFormat="false" ht="12.75" hidden="false" customHeight="false" outlineLevel="0" collapsed="false">
      <c r="A332" s="8" t="str">
        <f aca="false">Source!L1441</f>
        <v>ООО ЛКЗ "ОЛИВА"</v>
      </c>
      <c r="B332" s="8"/>
      <c r="C332" s="8"/>
      <c r="D332" s="8"/>
      <c r="E332" s="8"/>
      <c r="F332" s="8"/>
      <c r="G332" s="9" t="n">
        <f aca="false">ROUND(Source!K1441,2)</f>
        <v>76146.07</v>
      </c>
    </row>
    <row r="333" customFormat="false" ht="14.25" hidden="false" customHeight="false" outlineLevel="0" collapsed="false">
      <c r="A333" s="5" t="n">
        <v>33</v>
      </c>
      <c r="B333" s="5" t="str">
        <f aca="false">Source!D1445</f>
        <v>405-9010-1</v>
      </c>
      <c r="C333" s="6" t="str">
        <f aca="false">CONCATENATE(Source!H1445," ",Source!I1445)</f>
        <v> Известь негашеная комовая</v>
      </c>
      <c r="D333" s="5" t="n">
        <f aca="false">Source!F1445</f>
        <v>0</v>
      </c>
      <c r="E333" s="5" t="str">
        <f aca="false">Source!G1445</f>
        <v>т</v>
      </c>
      <c r="F333" s="7" t="n">
        <f aca="false">ROUND(Source!J1445,2)</f>
        <v>955.24</v>
      </c>
      <c r="G333" s="7" t="n">
        <f aca="false">ROUND(Source!K1445,2)</f>
        <v>1271186.4</v>
      </c>
    </row>
    <row r="334" customFormat="false" ht="12.75" hidden="false" customHeight="false" outlineLevel="0" collapsed="false">
      <c r="A334" s="8" t="str">
        <f aca="false">Source!L1446</f>
        <v>ООО "Полистром К"</v>
      </c>
      <c r="B334" s="8"/>
      <c r="C334" s="8"/>
      <c r="D334" s="8"/>
      <c r="E334" s="8"/>
      <c r="F334" s="8"/>
      <c r="G334" s="9" t="n">
        <f aca="false">ROUND(Source!K1446,2)</f>
        <v>1271186.4</v>
      </c>
    </row>
    <row r="335" customFormat="false" ht="12.75" hidden="false" customHeight="false" outlineLevel="0" collapsed="false">
      <c r="A335" s="10" t="s">
        <v>8</v>
      </c>
      <c r="B335" s="10"/>
      <c r="C335" s="10"/>
      <c r="D335" s="10"/>
      <c r="E335" s="10"/>
      <c r="F335" s="10"/>
      <c r="G335" s="10"/>
    </row>
    <row r="336" customFormat="false" ht="14.25" hidden="false" customHeight="false" outlineLevel="0" collapsed="false">
      <c r="A336" s="5" t="n">
        <v>34</v>
      </c>
      <c r="B336" s="5" t="n">
        <f aca="false">Source!D1448</f>
        <v>0</v>
      </c>
      <c r="C336" s="6" t="str">
        <f aca="false">CONCATENATE(Source!H1448," ",Source!I1448)</f>
        <v> </v>
      </c>
      <c r="D336" s="5" t="n">
        <f aca="false">Source!F1448</f>
        <v>0</v>
      </c>
      <c r="E336" s="5" t="n">
        <f aca="false">Source!G1448</f>
        <v>0</v>
      </c>
      <c r="F336" s="7" t="n">
        <f aca="false">ROUND(Source!J1448,2)</f>
        <v>0</v>
      </c>
      <c r="G336" s="7" t="n">
        <f aca="false">ROUND(Source!K1448,2)</f>
        <v>0</v>
      </c>
    </row>
    <row r="337" customFormat="false" ht="14.25" hidden="false" customHeight="false" outlineLevel="0" collapsed="false">
      <c r="A337" s="5" t="n">
        <v>35</v>
      </c>
      <c r="B337" s="5" t="str">
        <f aca="false">Source!D1455</f>
        <v>406-9003</v>
      </c>
      <c r="C337" s="6" t="str">
        <f aca="false">CONCATENATE(Source!H1455," ",Source!I1455)</f>
        <v>Гравий керамзитовый </v>
      </c>
      <c r="D337" s="5" t="str">
        <f aca="false">Source!F1455</f>
        <v>0</v>
      </c>
      <c r="E337" s="5" t="str">
        <f aca="false">Source!G1455</f>
        <v>м3</v>
      </c>
      <c r="F337" s="7" t="n">
        <f aca="false">ROUND(Source!J1455,2)</f>
        <v>0</v>
      </c>
      <c r="G337" s="7" t="n">
        <f aca="false">ROUND(Source!K1455,2)</f>
        <v>1228.81</v>
      </c>
    </row>
    <row r="338" customFormat="false" ht="12.75" hidden="false" customHeight="false" outlineLevel="0" collapsed="false">
      <c r="A338" s="8" t="str">
        <f aca="false">Source!L1456</f>
        <v>ООО "Полистром К"</v>
      </c>
      <c r="B338" s="8"/>
      <c r="C338" s="8"/>
      <c r="D338" s="8"/>
      <c r="E338" s="8"/>
      <c r="F338" s="8"/>
      <c r="G338" s="9" t="n">
        <f aca="false">ROUND(Source!K1456,2)</f>
        <v>1228.81</v>
      </c>
    </row>
    <row r="339" customFormat="false" ht="12.75" hidden="false" customHeight="false" outlineLevel="0" collapsed="false">
      <c r="A339" s="10" t="s">
        <v>8</v>
      </c>
      <c r="B339" s="10"/>
      <c r="C339" s="10"/>
      <c r="D339" s="10"/>
      <c r="E339" s="10"/>
      <c r="F339" s="10"/>
      <c r="G339" s="10"/>
    </row>
    <row r="340" customFormat="false" ht="14.25" hidden="false" customHeight="false" outlineLevel="0" collapsed="false">
      <c r="A340" s="5" t="n">
        <v>36</v>
      </c>
      <c r="B340" s="5" t="n">
        <f aca="false">Source!D1458</f>
        <v>0</v>
      </c>
      <c r="C340" s="6" t="str">
        <f aca="false">CONCATENATE(Source!H1458," ",Source!I1458)</f>
        <v> </v>
      </c>
      <c r="D340" s="5" t="n">
        <f aca="false">Source!F1458</f>
        <v>0</v>
      </c>
      <c r="E340" s="5" t="n">
        <f aca="false">Source!G1458</f>
        <v>0</v>
      </c>
      <c r="F340" s="7" t="n">
        <f aca="false">ROUND(Source!J1458,2)</f>
        <v>0</v>
      </c>
      <c r="G340" s="7" t="n">
        <f aca="false">ROUND(Source!K1458,2)</f>
        <v>0</v>
      </c>
    </row>
    <row r="341" customFormat="false" ht="12.75" hidden="false" customHeight="false" outlineLevel="0" collapsed="false">
      <c r="A341" s="10" t="s">
        <v>8</v>
      </c>
      <c r="B341" s="10"/>
      <c r="C341" s="10"/>
      <c r="D341" s="10"/>
      <c r="E341" s="10"/>
      <c r="F341" s="10"/>
      <c r="G341" s="10"/>
    </row>
    <row r="342" customFormat="false" ht="14.25" hidden="false" customHeight="false" outlineLevel="0" collapsed="false">
      <c r="A342" s="5" t="n">
        <v>37</v>
      </c>
      <c r="B342" s="5" t="n">
        <f aca="false">Source!D1463</f>
        <v>0</v>
      </c>
      <c r="C342" s="6" t="str">
        <f aca="false">CONCATENATE(Source!H1463," ",Source!I1463)</f>
        <v> </v>
      </c>
      <c r="D342" s="5" t="n">
        <f aca="false">Source!F1463</f>
        <v>0</v>
      </c>
      <c r="E342" s="5" t="n">
        <f aca="false">Source!G1463</f>
        <v>0</v>
      </c>
      <c r="F342" s="7" t="n">
        <f aca="false">ROUND(Source!J1463,2)</f>
        <v>0</v>
      </c>
      <c r="G342" s="7" t="n">
        <f aca="false">ROUND(Source!K1463,2)</f>
        <v>0</v>
      </c>
    </row>
    <row r="343" customFormat="false" ht="12.75" hidden="false" customHeight="false" outlineLevel="0" collapsed="false">
      <c r="A343" s="10" t="s">
        <v>8</v>
      </c>
      <c r="B343" s="10"/>
      <c r="C343" s="10"/>
      <c r="D343" s="10"/>
      <c r="E343" s="10"/>
      <c r="F343" s="10"/>
      <c r="G343" s="10"/>
    </row>
    <row r="344" customFormat="false" ht="14.25" hidden="false" customHeight="false" outlineLevel="0" collapsed="false">
      <c r="A344" s="5" t="n">
        <v>38</v>
      </c>
      <c r="B344" s="5" t="n">
        <f aca="false">Source!D1477</f>
        <v>0</v>
      </c>
      <c r="C344" s="6" t="str">
        <f aca="false">CONCATENATE(Source!H1477," ",Source!I1477)</f>
        <v> </v>
      </c>
      <c r="D344" s="5" t="n">
        <f aca="false">Source!F1477</f>
        <v>0</v>
      </c>
      <c r="E344" s="5" t="n">
        <f aca="false">Source!G1477</f>
        <v>0</v>
      </c>
      <c r="F344" s="7" t="n">
        <f aca="false">ROUND(Source!J1477,2)</f>
        <v>0</v>
      </c>
      <c r="G344" s="7" t="n">
        <f aca="false">ROUND(Source!K1477,2)</f>
        <v>0</v>
      </c>
    </row>
    <row r="345" customFormat="false" ht="12.75" hidden="false" customHeight="false" outlineLevel="0" collapsed="false">
      <c r="A345" s="10" t="s">
        <v>8</v>
      </c>
      <c r="B345" s="10"/>
      <c r="C345" s="10"/>
      <c r="D345" s="10"/>
      <c r="E345" s="10"/>
      <c r="F345" s="10"/>
      <c r="G345" s="10"/>
    </row>
    <row r="346" customFormat="false" ht="14.25" hidden="false" customHeight="false" outlineLevel="0" collapsed="false">
      <c r="A346" s="5" t="n">
        <v>39</v>
      </c>
      <c r="B346" s="5" t="n">
        <f aca="false">Source!D1485</f>
        <v>0</v>
      </c>
      <c r="C346" s="6" t="str">
        <f aca="false">CONCATENATE(Source!H1485," ",Source!I1485)</f>
        <v> </v>
      </c>
      <c r="D346" s="5" t="n">
        <f aca="false">Source!F1485</f>
        <v>0</v>
      </c>
      <c r="E346" s="5" t="n">
        <f aca="false">Source!G1485</f>
        <v>0</v>
      </c>
      <c r="F346" s="7" t="n">
        <f aca="false">ROUND(Source!J1485,2)</f>
        <v>0</v>
      </c>
      <c r="G346" s="7" t="n">
        <f aca="false">ROUND(Source!K1485,2)</f>
        <v>0</v>
      </c>
    </row>
    <row r="347" customFormat="false" ht="12.75" hidden="false" customHeight="false" outlineLevel="0" collapsed="false">
      <c r="A347" s="10" t="s">
        <v>8</v>
      </c>
      <c r="B347" s="10"/>
      <c r="C347" s="10"/>
      <c r="D347" s="10"/>
      <c r="E347" s="10"/>
      <c r="F347" s="10"/>
      <c r="G347" s="10"/>
    </row>
    <row r="348" customFormat="false" ht="14.25" hidden="false" customHeight="false" outlineLevel="0" collapsed="false">
      <c r="A348" s="5" t="n">
        <v>40</v>
      </c>
      <c r="B348" s="5" t="n">
        <f aca="false">Source!D1492</f>
        <v>0</v>
      </c>
      <c r="C348" s="6" t="str">
        <f aca="false">CONCATENATE(Source!H1492," ",Source!I1492)</f>
        <v> </v>
      </c>
      <c r="D348" s="5" t="n">
        <f aca="false">Source!F1492</f>
        <v>0</v>
      </c>
      <c r="E348" s="5" t="n">
        <f aca="false">Source!G1492</f>
        <v>0</v>
      </c>
      <c r="F348" s="7" t="n">
        <f aca="false">ROUND(Source!J1492,2)</f>
        <v>0</v>
      </c>
      <c r="G348" s="7" t="n">
        <f aca="false">ROUND(Source!K1492,2)</f>
        <v>0</v>
      </c>
    </row>
    <row r="349" customFormat="false" ht="14.25" hidden="false" customHeight="false" outlineLevel="0" collapsed="false">
      <c r="A349" s="5" t="n">
        <v>41</v>
      </c>
      <c r="B349" s="5" t="str">
        <f aca="false">Source!D1497</f>
        <v>411-9010</v>
      </c>
      <c r="C349" s="6" t="str">
        <f aca="false">CONCATENATE(Source!H1497," ",Source!I1497)</f>
        <v>Камни бортовые</v>
      </c>
      <c r="D349" s="5" t="str">
        <f aca="false">Source!F1497</f>
        <v>0</v>
      </c>
      <c r="E349" s="5" t="str">
        <f aca="false">Source!G1497</f>
        <v>м3</v>
      </c>
      <c r="F349" s="7" t="n">
        <f aca="false">ROUND(Source!J1497,2)</f>
        <v>0</v>
      </c>
      <c r="G349" s="7" t="n">
        <f aca="false">ROUND(Source!K1497,2)</f>
        <v>4470.34</v>
      </c>
    </row>
    <row r="350" customFormat="false" ht="12.75" hidden="false" customHeight="false" outlineLevel="0" collapsed="false">
      <c r="A350" s="8" t="str">
        <f aca="false">Source!L1498</f>
        <v>ООО "Полистром К"</v>
      </c>
      <c r="B350" s="8"/>
      <c r="C350" s="8"/>
      <c r="D350" s="8"/>
      <c r="E350" s="8"/>
      <c r="F350" s="8"/>
      <c r="G350" s="9" t="n">
        <f aca="false">ROUND(Source!K1498,2)</f>
        <v>4470.34</v>
      </c>
    </row>
    <row r="351" customFormat="false" ht="14.25" hidden="false" customHeight="false" outlineLevel="0" collapsed="false">
      <c r="A351" s="5" t="n">
        <v>42</v>
      </c>
      <c r="B351" s="5" t="str">
        <f aca="false">Source!D1499</f>
        <v>411-9021</v>
      </c>
      <c r="C351" s="6" t="str">
        <f aca="false">CONCATENATE(Source!H1499," ",Source!I1499)</f>
        <v>Блоки </v>
      </c>
      <c r="D351" s="5" t="str">
        <f aca="false">Source!F1499</f>
        <v>0</v>
      </c>
      <c r="E351" s="5" t="str">
        <f aca="false">Source!G1499</f>
        <v>м3</v>
      </c>
      <c r="F351" s="7" t="n">
        <f aca="false">ROUND(Source!J1499,2)</f>
        <v>0</v>
      </c>
      <c r="G351" s="7" t="n">
        <f aca="false">ROUND(Source!K1499,2)</f>
        <v>1278.63</v>
      </c>
    </row>
    <row r="352" customFormat="false" ht="12.75" hidden="false" customHeight="false" outlineLevel="0" collapsed="false">
      <c r="A352" s="8" t="str">
        <f aca="false">Source!L1500</f>
        <v>ЗАО "Cтройкомплектсервис"</v>
      </c>
      <c r="B352" s="8"/>
      <c r="C352" s="8"/>
      <c r="D352" s="8"/>
      <c r="E352" s="8"/>
      <c r="F352" s="8"/>
      <c r="G352" s="9" t="n">
        <f aca="false">ROUND(Source!K1500,2)</f>
        <v>74.2</v>
      </c>
    </row>
    <row r="353" customFormat="false" ht="12.75" hidden="false" customHeight="false" outlineLevel="0" collapsed="false">
      <c r="A353" s="8" t="str">
        <f aca="false">Source!L1501</f>
        <v>ООО "Полистром К"</v>
      </c>
      <c r="B353" s="8"/>
      <c r="C353" s="8"/>
      <c r="D353" s="8"/>
      <c r="E353" s="8"/>
      <c r="F353" s="8"/>
      <c r="G353" s="9" t="n">
        <f aca="false">ROUND(Source!K1501,2)</f>
        <v>2483.05</v>
      </c>
    </row>
    <row r="354" customFormat="false" ht="12.75" hidden="false" customHeight="false" outlineLevel="0" collapsed="false">
      <c r="A354" s="10" t="s">
        <v>8</v>
      </c>
      <c r="B354" s="10"/>
      <c r="C354" s="10"/>
      <c r="D354" s="10"/>
      <c r="E354" s="10"/>
      <c r="F354" s="10"/>
      <c r="G354" s="10"/>
    </row>
    <row r="355" customFormat="false" ht="14.25" hidden="false" customHeight="false" outlineLevel="0" collapsed="false">
      <c r="A355" s="5" t="n">
        <v>43</v>
      </c>
      <c r="B355" s="5" t="n">
        <f aca="false">Source!D1503</f>
        <v>0</v>
      </c>
      <c r="C355" s="6" t="str">
        <f aca="false">CONCATENATE(Source!H1503," ",Source!I1503)</f>
        <v> </v>
      </c>
      <c r="D355" s="5" t="n">
        <f aca="false">Source!F1503</f>
        <v>0</v>
      </c>
      <c r="E355" s="5" t="n">
        <f aca="false">Source!G1503</f>
        <v>0</v>
      </c>
      <c r="F355" s="7" t="n">
        <f aca="false">ROUND(Source!J1503,2)</f>
        <v>0</v>
      </c>
      <c r="G355" s="7" t="n">
        <f aca="false">ROUND(Source!K1503,2)</f>
        <v>0</v>
      </c>
    </row>
    <row r="356" customFormat="false" ht="12.75" hidden="false" customHeight="false" outlineLevel="0" collapsed="false">
      <c r="A356" s="10" t="s">
        <v>8</v>
      </c>
      <c r="B356" s="10"/>
      <c r="C356" s="10"/>
      <c r="D356" s="10"/>
      <c r="E356" s="10"/>
      <c r="F356" s="10"/>
      <c r="G356" s="10"/>
    </row>
    <row r="357" customFormat="false" ht="14.25" hidden="false" customHeight="false" outlineLevel="0" collapsed="false">
      <c r="A357" s="5" t="n">
        <v>44</v>
      </c>
      <c r="B357" s="5" t="n">
        <f aca="false">Source!D1506</f>
        <v>0</v>
      </c>
      <c r="C357" s="6" t="str">
        <f aca="false">CONCATENATE(Source!H1506," ",Source!I1506)</f>
        <v> </v>
      </c>
      <c r="D357" s="5" t="n">
        <f aca="false">Source!F1506</f>
        <v>0</v>
      </c>
      <c r="E357" s="5" t="n">
        <f aca="false">Source!G1506</f>
        <v>0</v>
      </c>
      <c r="F357" s="7" t="n">
        <f aca="false">ROUND(Source!J1506,2)</f>
        <v>0</v>
      </c>
      <c r="G357" s="7" t="n">
        <f aca="false">ROUND(Source!K1506,2)</f>
        <v>0</v>
      </c>
    </row>
    <row r="358" customFormat="false" ht="12.75" hidden="false" customHeight="false" outlineLevel="0" collapsed="false">
      <c r="A358" s="10" t="s">
        <v>8</v>
      </c>
      <c r="B358" s="10"/>
      <c r="C358" s="10"/>
      <c r="D358" s="10"/>
      <c r="E358" s="10"/>
      <c r="F358" s="10"/>
      <c r="G358" s="10"/>
    </row>
    <row r="359" customFormat="false" ht="14.25" hidden="false" customHeight="false" outlineLevel="0" collapsed="false">
      <c r="A359" s="5" t="n">
        <v>45</v>
      </c>
      <c r="B359" s="5" t="n">
        <f aca="false">Source!D1509</f>
        <v>0</v>
      </c>
      <c r="C359" s="6" t="str">
        <f aca="false">CONCATENATE(Source!H1509," ",Source!I1509)</f>
        <v> </v>
      </c>
      <c r="D359" s="5" t="n">
        <f aca="false">Source!F1509</f>
        <v>0</v>
      </c>
      <c r="E359" s="5" t="n">
        <f aca="false">Source!G1509</f>
        <v>0</v>
      </c>
      <c r="F359" s="7" t="n">
        <f aca="false">ROUND(Source!J1509,2)</f>
        <v>0</v>
      </c>
      <c r="G359" s="7" t="n">
        <f aca="false">ROUND(Source!K1509,2)</f>
        <v>0</v>
      </c>
    </row>
    <row r="360" customFormat="false" ht="12.75" hidden="false" customHeight="false" outlineLevel="0" collapsed="false">
      <c r="A360" s="10" t="s">
        <v>8</v>
      </c>
      <c r="B360" s="10"/>
      <c r="C360" s="10"/>
      <c r="D360" s="10"/>
      <c r="E360" s="10"/>
      <c r="F360" s="10"/>
      <c r="G360" s="10"/>
    </row>
    <row r="361" customFormat="false" ht="14.25" hidden="false" customHeight="false" outlineLevel="0" collapsed="false">
      <c r="A361" s="5" t="n">
        <v>46</v>
      </c>
      <c r="B361" s="5" t="n">
        <f aca="false">Source!D1521</f>
        <v>0</v>
      </c>
      <c r="C361" s="6" t="str">
        <f aca="false">CONCATENATE(Source!H1521," ",Source!I1521)</f>
        <v> </v>
      </c>
      <c r="D361" s="5" t="n">
        <f aca="false">Source!F1521</f>
        <v>0</v>
      </c>
      <c r="E361" s="5" t="n">
        <f aca="false">Source!G1521</f>
        <v>0</v>
      </c>
      <c r="F361" s="7" t="n">
        <f aca="false">ROUND(Source!J1521,2)</f>
        <v>0</v>
      </c>
      <c r="G361" s="7" t="n">
        <f aca="false">ROUND(Source!K1521,2)</f>
        <v>0</v>
      </c>
    </row>
    <row r="362" customFormat="false" ht="12.75" hidden="false" customHeight="false" outlineLevel="0" collapsed="false">
      <c r="A362" s="10" t="s">
        <v>8</v>
      </c>
      <c r="B362" s="10"/>
      <c r="C362" s="10"/>
      <c r="D362" s="10"/>
      <c r="E362" s="10"/>
      <c r="F362" s="10"/>
      <c r="G362" s="10"/>
    </row>
    <row r="363" customFormat="false" ht="14.25" hidden="false" customHeight="false" outlineLevel="0" collapsed="false">
      <c r="A363" s="5" t="n">
        <v>47</v>
      </c>
      <c r="B363" s="5" t="n">
        <f aca="false">Source!D1524</f>
        <v>0</v>
      </c>
      <c r="C363" s="6" t="str">
        <f aca="false">CONCATENATE(Source!H1524," ",Source!I1524)</f>
        <v> </v>
      </c>
      <c r="D363" s="5" t="n">
        <f aca="false">Source!F1524</f>
        <v>0</v>
      </c>
      <c r="E363" s="5" t="n">
        <f aca="false">Source!G1524</f>
        <v>0</v>
      </c>
      <c r="F363" s="7" t="n">
        <f aca="false">ROUND(Source!J1524,2)</f>
        <v>0</v>
      </c>
      <c r="G363" s="7" t="n">
        <f aca="false">ROUND(Source!K1524,2)</f>
        <v>0</v>
      </c>
    </row>
    <row r="364" customFormat="false" ht="28.5" hidden="false" customHeight="false" outlineLevel="0" collapsed="false">
      <c r="A364" s="5" t="n">
        <v>48</v>
      </c>
      <c r="B364" s="5" t="str">
        <f aca="false">Source!D1526</f>
        <v>440-9001-404</v>
      </c>
      <c r="C364" s="6" t="str">
        <f aca="false">CONCATENATE(Source!H1526," ",Source!I1526)</f>
        <v> Перемычка из бетона марки 200, объемной массой 2500 кг/м3, марка 1 ПБ 10-1п</v>
      </c>
      <c r="D364" s="5" t="n">
        <f aca="false">Source!F1526</f>
        <v>0</v>
      </c>
      <c r="E364" s="5" t="str">
        <f aca="false">Source!G1526</f>
        <v>шт.</v>
      </c>
      <c r="F364" s="7" t="n">
        <f aca="false">ROUND(Source!J1526,2)</f>
        <v>11.61</v>
      </c>
      <c r="G364" s="7" t="n">
        <f aca="false">ROUND(Source!K1526,2)</f>
        <v>172.63</v>
      </c>
    </row>
    <row r="365" customFormat="false" ht="12.75" hidden="false" customHeight="false" outlineLevel="0" collapsed="false">
      <c r="A365" s="8" t="str">
        <f aca="false">Source!L1527</f>
        <v>ЗАО "Cтройкомплектсервис"</v>
      </c>
      <c r="B365" s="8"/>
      <c r="C365" s="8"/>
      <c r="D365" s="8"/>
      <c r="E365" s="8"/>
      <c r="F365" s="8"/>
      <c r="G365" s="9" t="n">
        <f aca="false">ROUND(Source!K1527,2)</f>
        <v>172.63</v>
      </c>
    </row>
    <row r="366" customFormat="false" ht="28.5" hidden="false" customHeight="false" outlineLevel="0" collapsed="false">
      <c r="A366" s="5" t="n">
        <v>49</v>
      </c>
      <c r="B366" s="5" t="str">
        <f aca="false">Source!D1528</f>
        <v>440-9001-405</v>
      </c>
      <c r="C366" s="6" t="str">
        <f aca="false">CONCATENATE(Source!H1528," ",Source!I1528)</f>
        <v> Перемычка из бетона марки 200, объемной массой 2500 кг/м3, марка 1 ПБ 16-1п</v>
      </c>
      <c r="D366" s="5" t="n">
        <f aca="false">Source!F1528</f>
        <v>0</v>
      </c>
      <c r="E366" s="5" t="str">
        <f aca="false">Source!G1528</f>
        <v>шт.</v>
      </c>
      <c r="F366" s="7" t="n">
        <f aca="false">ROUND(Source!J1528,2)</f>
        <v>9.73</v>
      </c>
      <c r="G366" s="7" t="n">
        <f aca="false">ROUND(Source!K1528,2)</f>
        <v>373.73</v>
      </c>
    </row>
    <row r="367" customFormat="false" ht="12.75" hidden="false" customHeight="false" outlineLevel="0" collapsed="false">
      <c r="A367" s="8" t="str">
        <f aca="false">Source!L1529</f>
        <v>ЗАО "Cтройкомплектсервис"</v>
      </c>
      <c r="B367" s="8"/>
      <c r="C367" s="8"/>
      <c r="D367" s="8"/>
      <c r="E367" s="8"/>
      <c r="F367" s="8"/>
      <c r="G367" s="9" t="n">
        <f aca="false">ROUND(Source!K1529,2)</f>
        <v>373.73</v>
      </c>
    </row>
    <row r="368" customFormat="false" ht="28.5" hidden="false" customHeight="false" outlineLevel="0" collapsed="false">
      <c r="A368" s="5" t="n">
        <v>50</v>
      </c>
      <c r="B368" s="5" t="str">
        <f aca="false">Source!D1530</f>
        <v>440-9001-420</v>
      </c>
      <c r="C368" s="6" t="str">
        <f aca="false">CONCATENATE(Source!H1530," ",Source!I1530)</f>
        <v> Прогон прямоугольного сечения из тяжелого бетона, марка ПРГ 28.1.3-4Т</v>
      </c>
      <c r="D368" s="5" t="n">
        <f aca="false">Source!F1530</f>
        <v>0</v>
      </c>
      <c r="E368" s="5" t="str">
        <f aca="false">Source!G1530</f>
        <v>шт.</v>
      </c>
      <c r="F368" s="7" t="n">
        <f aca="false">ROUND(Source!J1530,2)</f>
        <v>370.65</v>
      </c>
      <c r="G368" s="7" t="n">
        <f aca="false">ROUND(Source!K1530,2)</f>
        <v>1522.03</v>
      </c>
    </row>
    <row r="369" customFormat="false" ht="12.75" hidden="false" customHeight="false" outlineLevel="0" collapsed="false">
      <c r="A369" s="8" t="str">
        <f aca="false">Source!L1531</f>
        <v>ООО "Полистром К"</v>
      </c>
      <c r="B369" s="8"/>
      <c r="C369" s="8"/>
      <c r="D369" s="8"/>
      <c r="E369" s="8"/>
      <c r="F369" s="8"/>
      <c r="G369" s="9" t="n">
        <f aca="false">ROUND(Source!K1531,2)</f>
        <v>1522.03</v>
      </c>
    </row>
    <row r="370" customFormat="false" ht="28.5" hidden="false" customHeight="false" outlineLevel="0" collapsed="false">
      <c r="A370" s="5" t="n">
        <v>51</v>
      </c>
      <c r="B370" s="5" t="str">
        <f aca="false">Source!D1532</f>
        <v>440-9001-423</v>
      </c>
      <c r="C370" s="6" t="str">
        <f aca="false">CONCATENATE(Source!H1532," ",Source!I1532)</f>
        <v> Прогон прямоугольного сечения из тяжелого бетона, марка ПРГ 32.1.4-4Т</v>
      </c>
      <c r="D370" s="5" t="n">
        <f aca="false">Source!F1532</f>
        <v>0</v>
      </c>
      <c r="E370" s="5" t="str">
        <f aca="false">Source!G1532</f>
        <v>шт.</v>
      </c>
      <c r="F370" s="7" t="n">
        <f aca="false">ROUND(Source!J1532,2)</f>
        <v>446.78</v>
      </c>
      <c r="G370" s="7" t="n">
        <f aca="false">ROUND(Source!K1532,2)</f>
        <v>1916.1</v>
      </c>
    </row>
    <row r="371" customFormat="false" ht="12.75" hidden="false" customHeight="false" outlineLevel="0" collapsed="false">
      <c r="A371" s="8" t="str">
        <f aca="false">Source!L1533</f>
        <v>ООО "Полистром К"</v>
      </c>
      <c r="B371" s="8"/>
      <c r="C371" s="8"/>
      <c r="D371" s="8"/>
      <c r="E371" s="8"/>
      <c r="F371" s="8"/>
      <c r="G371" s="9" t="n">
        <f aca="false">ROUND(Source!K1533,2)</f>
        <v>1916.1</v>
      </c>
    </row>
    <row r="372" customFormat="false" ht="28.5" hidden="false" customHeight="false" outlineLevel="0" collapsed="false">
      <c r="A372" s="5" t="n">
        <v>52</v>
      </c>
      <c r="B372" s="5" t="str">
        <f aca="false">Source!D1534</f>
        <v>440-9001-424</v>
      </c>
      <c r="C372" s="6" t="str">
        <f aca="false">CONCATENATE(Source!H1534," ",Source!I1534)</f>
        <v> Прогон прямоугольного сечения из тяжелого бетона, марка ПРГ 36.1.4-4Т</v>
      </c>
      <c r="D372" s="5" t="n">
        <f aca="false">Source!F1534</f>
        <v>0</v>
      </c>
      <c r="E372" s="5" t="str">
        <f aca="false">Source!G1534</f>
        <v>шт.</v>
      </c>
      <c r="F372" s="7" t="n">
        <f aca="false">ROUND(Source!J1534,2)</f>
        <v>576.29</v>
      </c>
      <c r="G372" s="7" t="n">
        <f aca="false">ROUND(Source!K1534,2)</f>
        <v>2291.53</v>
      </c>
    </row>
    <row r="373" customFormat="false" ht="12.75" hidden="false" customHeight="false" outlineLevel="0" collapsed="false">
      <c r="A373" s="8" t="str">
        <f aca="false">Source!L1535</f>
        <v>ООО "Полистром К"</v>
      </c>
      <c r="B373" s="8"/>
      <c r="C373" s="8"/>
      <c r="D373" s="8"/>
      <c r="E373" s="8"/>
      <c r="F373" s="8"/>
      <c r="G373" s="9" t="n">
        <f aca="false">ROUND(Source!K1535,2)</f>
        <v>2291.53</v>
      </c>
    </row>
    <row r="374" customFormat="false" ht="14.25" hidden="false" customHeight="false" outlineLevel="0" collapsed="false">
      <c r="A374" s="5" t="n">
        <v>53</v>
      </c>
      <c r="B374" s="5" t="str">
        <f aca="false">Source!D1536</f>
        <v>440-9001-459</v>
      </c>
      <c r="C374" s="6" t="str">
        <f aca="false">CONCATENATE(Source!H1536," ",Source!I1536)</f>
        <v> Перемычка брусковая, марка 1ПБ13-1</v>
      </c>
      <c r="D374" s="5" t="n">
        <f aca="false">Source!F1536</f>
        <v>0</v>
      </c>
      <c r="E374" s="5" t="str">
        <f aca="false">Source!G1536</f>
        <v>шт.</v>
      </c>
      <c r="F374" s="7" t="n">
        <f aca="false">ROUND(Source!J1536,2)</f>
        <v>18.58</v>
      </c>
      <c r="G374" s="7" t="n">
        <f aca="false">ROUND(Source!K1536,2)</f>
        <v>102.54</v>
      </c>
    </row>
    <row r="375" customFormat="false" ht="12.75" hidden="false" customHeight="false" outlineLevel="0" collapsed="false">
      <c r="A375" s="8" t="str">
        <f aca="false">Source!L1537</f>
        <v>ООО "Полистром К"</v>
      </c>
      <c r="B375" s="8"/>
      <c r="C375" s="8"/>
      <c r="D375" s="8"/>
      <c r="E375" s="8"/>
      <c r="F375" s="8"/>
      <c r="G375" s="9" t="n">
        <f aca="false">ROUND(Source!K1537,2)</f>
        <v>102.54</v>
      </c>
    </row>
    <row r="376" customFormat="false" ht="14.25" hidden="false" customHeight="false" outlineLevel="0" collapsed="false">
      <c r="A376" s="5" t="n">
        <v>54</v>
      </c>
      <c r="B376" s="5" t="str">
        <f aca="false">Source!D1538</f>
        <v>440-9001-462</v>
      </c>
      <c r="C376" s="6" t="str">
        <f aca="false">CONCATENATE(Source!H1538," ",Source!I1538)</f>
        <v> Перемычка брусковая, марка 2ПБ10-1-П</v>
      </c>
      <c r="D376" s="5" t="n">
        <f aca="false">Source!F1538</f>
        <v>0</v>
      </c>
      <c r="E376" s="5" t="str">
        <f aca="false">Source!G1538</f>
        <v>шт.</v>
      </c>
      <c r="F376" s="7" t="n">
        <f aca="false">ROUND(Source!J1538,2)</f>
        <v>29.54</v>
      </c>
      <c r="G376" s="7" t="n">
        <f aca="false">ROUND(Source!K1538,2)</f>
        <v>331.63</v>
      </c>
    </row>
    <row r="377" customFormat="false" ht="12.75" hidden="false" customHeight="false" outlineLevel="0" collapsed="false">
      <c r="A377" s="8" t="str">
        <f aca="false">Source!L1539</f>
        <v>ЗАО "Cтройкомплектсервис"</v>
      </c>
      <c r="B377" s="8"/>
      <c r="C377" s="8"/>
      <c r="D377" s="8"/>
      <c r="E377" s="8"/>
      <c r="F377" s="8"/>
      <c r="G377" s="9" t="n">
        <f aca="false">ROUND(Source!K1539,2)</f>
        <v>263.26</v>
      </c>
    </row>
    <row r="378" customFormat="false" ht="12.75" hidden="false" customHeight="false" outlineLevel="0" collapsed="false">
      <c r="A378" s="8" t="str">
        <f aca="false">Source!L1540</f>
        <v>ООО Компания "Кредит-Строй"</v>
      </c>
      <c r="B378" s="8"/>
      <c r="C378" s="8"/>
      <c r="D378" s="8"/>
      <c r="E378" s="8"/>
      <c r="F378" s="8"/>
      <c r="G378" s="9" t="n">
        <f aca="false">ROUND(Source!K1540,2)</f>
        <v>400</v>
      </c>
    </row>
    <row r="379" customFormat="false" ht="14.25" hidden="false" customHeight="false" outlineLevel="0" collapsed="false">
      <c r="A379" s="5" t="n">
        <v>55</v>
      </c>
      <c r="B379" s="5" t="str">
        <f aca="false">Source!D1541</f>
        <v>440-9001-464</v>
      </c>
      <c r="C379" s="6" t="str">
        <f aca="false">CONCATENATE(Source!H1541," ",Source!I1541)</f>
        <v> Перемычка брусковая, марка 2ПБ13-1-П</v>
      </c>
      <c r="D379" s="5" t="n">
        <f aca="false">Source!F1541</f>
        <v>0</v>
      </c>
      <c r="E379" s="5" t="str">
        <f aca="false">Source!G1541</f>
        <v>шт.</v>
      </c>
      <c r="F379" s="7" t="n">
        <f aca="false">ROUND(Source!J1541,2)</f>
        <v>37.64</v>
      </c>
      <c r="G379" s="7" t="n">
        <f aca="false">ROUND(Source!K1541,2)</f>
        <v>312.85</v>
      </c>
    </row>
    <row r="380" customFormat="false" ht="12.75" hidden="false" customHeight="false" outlineLevel="0" collapsed="false">
      <c r="A380" s="8" t="str">
        <f aca="false">Source!L1542</f>
        <v>ООО "Полистром К"</v>
      </c>
      <c r="B380" s="8"/>
      <c r="C380" s="8"/>
      <c r="D380" s="8"/>
      <c r="E380" s="8"/>
      <c r="F380" s="8"/>
      <c r="G380" s="9" t="n">
        <f aca="false">ROUND(Source!K1542,2)</f>
        <v>177.97</v>
      </c>
    </row>
    <row r="381" customFormat="false" ht="12.75" hidden="false" customHeight="false" outlineLevel="0" collapsed="false">
      <c r="A381" s="8" t="str">
        <f aca="false">Source!L1543</f>
        <v>ЗАО "Cтройкомплектсервис"</v>
      </c>
      <c r="B381" s="8"/>
      <c r="C381" s="8"/>
      <c r="D381" s="8"/>
      <c r="E381" s="8"/>
      <c r="F381" s="8"/>
      <c r="G381" s="9" t="n">
        <f aca="false">ROUND(Source!K1543,2)</f>
        <v>290.59</v>
      </c>
    </row>
    <row r="382" customFormat="false" ht="12.75" hidden="false" customHeight="false" outlineLevel="0" collapsed="false">
      <c r="A382" s="8" t="str">
        <f aca="false">Source!L1544</f>
        <v>ООО Компания "Кредит-Строй"</v>
      </c>
      <c r="B382" s="8"/>
      <c r="C382" s="8"/>
      <c r="D382" s="8"/>
      <c r="E382" s="8"/>
      <c r="F382" s="8"/>
      <c r="G382" s="9" t="n">
        <f aca="false">ROUND(Source!K1544,2)</f>
        <v>470</v>
      </c>
    </row>
    <row r="383" customFormat="false" ht="14.25" hidden="false" customHeight="false" outlineLevel="0" collapsed="false">
      <c r="A383" s="5" t="n">
        <v>56</v>
      </c>
      <c r="B383" s="5" t="str">
        <f aca="false">Source!D1545</f>
        <v>440-9001-466</v>
      </c>
      <c r="C383" s="6" t="str">
        <f aca="false">CONCATENATE(Source!H1545," ",Source!I1545)</f>
        <v> Перемычка брусковая, марка 2ПБ16-2-П</v>
      </c>
      <c r="D383" s="5" t="n">
        <f aca="false">Source!F1545</f>
        <v>0</v>
      </c>
      <c r="E383" s="5" t="str">
        <f aca="false">Source!G1545</f>
        <v>шт.</v>
      </c>
      <c r="F383" s="7" t="n">
        <f aca="false">ROUND(Source!J1545,2)</f>
        <v>45.5</v>
      </c>
      <c r="G383" s="7" t="n">
        <f aca="false">ROUND(Source!K1545,2)</f>
        <v>357.18</v>
      </c>
    </row>
    <row r="384" customFormat="false" ht="12.75" hidden="false" customHeight="false" outlineLevel="0" collapsed="false">
      <c r="A384" s="8" t="str">
        <f aca="false">Source!L1546</f>
        <v>ООО "Полистром К"</v>
      </c>
      <c r="B384" s="8"/>
      <c r="C384" s="8"/>
      <c r="D384" s="8"/>
      <c r="E384" s="8"/>
      <c r="F384" s="8"/>
      <c r="G384" s="9" t="n">
        <f aca="false">ROUND(Source!K1546,2)</f>
        <v>212.71</v>
      </c>
    </row>
    <row r="385" customFormat="false" ht="12.75" hidden="false" customHeight="false" outlineLevel="0" collapsed="false">
      <c r="A385" s="8" t="str">
        <f aca="false">Source!L1547</f>
        <v>ЗАО "Cтройкомплектсервис"</v>
      </c>
      <c r="B385" s="8"/>
      <c r="C385" s="8"/>
      <c r="D385" s="8"/>
      <c r="E385" s="8"/>
      <c r="F385" s="8"/>
      <c r="G385" s="9" t="n">
        <f aca="false">ROUND(Source!K1547,2)</f>
        <v>348.84</v>
      </c>
    </row>
    <row r="386" customFormat="false" ht="12.75" hidden="false" customHeight="false" outlineLevel="0" collapsed="false">
      <c r="A386" s="8" t="str">
        <f aca="false">Source!L1548</f>
        <v>ООО Компания "Кредит-Строй"</v>
      </c>
      <c r="B386" s="8"/>
      <c r="C386" s="8"/>
      <c r="D386" s="8"/>
      <c r="E386" s="8"/>
      <c r="F386" s="8"/>
      <c r="G386" s="9" t="n">
        <f aca="false">ROUND(Source!K1548,2)</f>
        <v>510</v>
      </c>
    </row>
    <row r="387" customFormat="false" ht="14.25" hidden="false" customHeight="false" outlineLevel="0" collapsed="false">
      <c r="A387" s="5" t="n">
        <v>57</v>
      </c>
      <c r="B387" s="5" t="str">
        <f aca="false">Source!D1549</f>
        <v>440-9001-468</v>
      </c>
      <c r="C387" s="6" t="str">
        <f aca="false">CONCATENATE(Source!H1549," ",Source!I1549)</f>
        <v> Перемычка брусковая, марка 2ПБ17-2-П</v>
      </c>
      <c r="D387" s="5" t="n">
        <f aca="false">Source!F1549</f>
        <v>0</v>
      </c>
      <c r="E387" s="5" t="str">
        <f aca="false">Source!G1549</f>
        <v>шт.</v>
      </c>
      <c r="F387" s="7" t="n">
        <f aca="false">ROUND(Source!J1549,2)</f>
        <v>48.83</v>
      </c>
      <c r="G387" s="7" t="n">
        <f aca="false">ROUND(Source!K1549,2)</f>
        <v>390.91</v>
      </c>
    </row>
    <row r="388" customFormat="false" ht="12.75" hidden="false" customHeight="false" outlineLevel="0" collapsed="false">
      <c r="A388" s="8" t="str">
        <f aca="false">Source!L1550</f>
        <v>ООО "Полистром К"</v>
      </c>
      <c r="B388" s="8"/>
      <c r="C388" s="8"/>
      <c r="D388" s="8"/>
      <c r="E388" s="8"/>
      <c r="F388" s="8"/>
      <c r="G388" s="9" t="n">
        <f aca="false">ROUND(Source!K1550,2)</f>
        <v>227.12</v>
      </c>
    </row>
    <row r="389" customFormat="false" ht="12.75" hidden="false" customHeight="false" outlineLevel="0" collapsed="false">
      <c r="A389" s="8" t="str">
        <f aca="false">Source!L1551</f>
        <v>ЗАО "Cтройкомплектсервис"</v>
      </c>
      <c r="B389" s="8"/>
      <c r="C389" s="8"/>
      <c r="D389" s="8"/>
      <c r="E389" s="8"/>
      <c r="F389" s="8"/>
      <c r="G389" s="9" t="n">
        <f aca="false">ROUND(Source!K1551,2)</f>
        <v>385.6</v>
      </c>
    </row>
    <row r="390" customFormat="false" ht="12.75" hidden="false" customHeight="false" outlineLevel="0" collapsed="false">
      <c r="A390" s="8" t="str">
        <f aca="false">Source!L1552</f>
        <v>ООО Компания "Кредит-Строй"</v>
      </c>
      <c r="B390" s="8"/>
      <c r="C390" s="8"/>
      <c r="D390" s="8"/>
      <c r="E390" s="8"/>
      <c r="F390" s="8"/>
      <c r="G390" s="9" t="n">
        <f aca="false">ROUND(Source!K1552,2)</f>
        <v>560</v>
      </c>
    </row>
    <row r="391" customFormat="false" ht="14.25" hidden="false" customHeight="false" outlineLevel="0" collapsed="false">
      <c r="A391" s="5" t="n">
        <v>58</v>
      </c>
      <c r="B391" s="5" t="str">
        <f aca="false">Source!D1553</f>
        <v>440-9001-470</v>
      </c>
      <c r="C391" s="6" t="str">
        <f aca="false">CONCATENATE(Source!H1553," ",Source!I1553)</f>
        <v> Перемычка брусковая, марка 2ПБ19-3-П</v>
      </c>
      <c r="D391" s="5" t="n">
        <f aca="false">Source!F1553</f>
        <v>0</v>
      </c>
      <c r="E391" s="5" t="str">
        <f aca="false">Source!G1553</f>
        <v>шт.</v>
      </c>
      <c r="F391" s="7" t="n">
        <f aca="false">ROUND(Source!J1553,2)</f>
        <v>58.6</v>
      </c>
      <c r="G391" s="7" t="n">
        <f aca="false">ROUND(Source!K1553,2)</f>
        <v>460.27</v>
      </c>
    </row>
    <row r="392" customFormat="false" ht="12.75" hidden="false" customHeight="false" outlineLevel="0" collapsed="false">
      <c r="A392" s="8" t="str">
        <f aca="false">Source!L1554</f>
        <v>ООО "Полистром К"</v>
      </c>
      <c r="B392" s="8"/>
      <c r="C392" s="8"/>
      <c r="D392" s="8"/>
      <c r="E392" s="8"/>
      <c r="F392" s="8"/>
      <c r="G392" s="9" t="n">
        <f aca="false">ROUND(Source!K1554,2)</f>
        <v>267.8</v>
      </c>
    </row>
    <row r="393" customFormat="false" ht="12.75" hidden="false" customHeight="false" outlineLevel="0" collapsed="false">
      <c r="A393" s="8" t="str">
        <f aca="false">Source!L1555</f>
        <v>ЗАО "Cтройкомплектсервис"</v>
      </c>
      <c r="B393" s="8"/>
      <c r="C393" s="8"/>
      <c r="D393" s="8"/>
      <c r="E393" s="8"/>
      <c r="F393" s="8"/>
      <c r="G393" s="9" t="n">
        <f aca="false">ROUND(Source!K1555,2)</f>
        <v>443.01</v>
      </c>
    </row>
    <row r="394" customFormat="false" ht="12.75" hidden="false" customHeight="false" outlineLevel="0" collapsed="false">
      <c r="A394" s="8" t="str">
        <f aca="false">Source!L1556</f>
        <v>ООО Компания "Кредит-Строй"</v>
      </c>
      <c r="B394" s="8"/>
      <c r="C394" s="8"/>
      <c r="D394" s="8"/>
      <c r="E394" s="8"/>
      <c r="F394" s="8"/>
      <c r="G394" s="9" t="n">
        <f aca="false">ROUND(Source!K1556,2)</f>
        <v>670</v>
      </c>
    </row>
    <row r="395" customFormat="false" ht="14.25" hidden="false" customHeight="false" outlineLevel="0" collapsed="false">
      <c r="A395" s="5" t="n">
        <v>59</v>
      </c>
      <c r="B395" s="5" t="str">
        <f aca="false">Source!D1557</f>
        <v>440-9001-472</v>
      </c>
      <c r="C395" s="6" t="str">
        <f aca="false">CONCATENATE(Source!H1557," ",Source!I1557)</f>
        <v> Перемычка брусковая, марка 2ПБ22-3-П</v>
      </c>
      <c r="D395" s="5" t="n">
        <f aca="false">Source!F1557</f>
        <v>0</v>
      </c>
      <c r="E395" s="5" t="str">
        <f aca="false">Source!G1557</f>
        <v>шт.</v>
      </c>
      <c r="F395" s="7" t="n">
        <f aca="false">ROUND(Source!J1557,2)</f>
        <v>65.74</v>
      </c>
      <c r="G395" s="7" t="n">
        <f aca="false">ROUND(Source!K1557,2)</f>
        <v>504.69</v>
      </c>
    </row>
    <row r="396" customFormat="false" ht="12.75" hidden="false" customHeight="false" outlineLevel="0" collapsed="false">
      <c r="A396" s="8" t="str">
        <f aca="false">Source!L1558</f>
        <v>ООО "Полистром К"</v>
      </c>
      <c r="B396" s="8"/>
      <c r="C396" s="8"/>
      <c r="D396" s="8"/>
      <c r="E396" s="8"/>
      <c r="F396" s="8"/>
      <c r="G396" s="9" t="n">
        <f aca="false">ROUND(Source!K1558,2)</f>
        <v>299.15</v>
      </c>
    </row>
    <row r="397" customFormat="false" ht="12.75" hidden="false" customHeight="false" outlineLevel="0" collapsed="false">
      <c r="A397" s="8" t="str">
        <f aca="false">Source!L1559</f>
        <v>ЗАО "Cтройкомплектсервис"</v>
      </c>
      <c r="B397" s="8"/>
      <c r="C397" s="8"/>
      <c r="D397" s="8"/>
      <c r="E397" s="8"/>
      <c r="F397" s="8"/>
      <c r="G397" s="9" t="n">
        <f aca="false">ROUND(Source!K1559,2)</f>
        <v>504.92</v>
      </c>
    </row>
    <row r="398" customFormat="false" ht="12.75" hidden="false" customHeight="false" outlineLevel="0" collapsed="false">
      <c r="A398" s="8" t="str">
        <f aca="false">Source!L1560</f>
        <v>ООО Компания "Кредит-Строй"</v>
      </c>
      <c r="B398" s="8"/>
      <c r="C398" s="8"/>
      <c r="D398" s="8"/>
      <c r="E398" s="8"/>
      <c r="F398" s="8"/>
      <c r="G398" s="9" t="n">
        <f aca="false">ROUND(Source!K1560,2)</f>
        <v>710</v>
      </c>
    </row>
    <row r="399" customFormat="false" ht="14.25" hidden="false" customHeight="false" outlineLevel="0" collapsed="false">
      <c r="A399" s="5" t="n">
        <v>60</v>
      </c>
      <c r="B399" s="5" t="str">
        <f aca="false">Source!D1561</f>
        <v>440-9001-474</v>
      </c>
      <c r="C399" s="6" t="str">
        <f aca="false">CONCATENATE(Source!H1561," ",Source!I1561)</f>
        <v> Перемычка брусковая, марка 2ПБ25-3-П</v>
      </c>
      <c r="D399" s="5" t="n">
        <f aca="false">Source!F1561</f>
        <v>0</v>
      </c>
      <c r="E399" s="5" t="str">
        <f aca="false">Source!G1561</f>
        <v>шт.</v>
      </c>
      <c r="F399" s="7" t="n">
        <f aca="false">ROUND(Source!J1561,2)</f>
        <v>75.99</v>
      </c>
      <c r="G399" s="7" t="n">
        <f aca="false">ROUND(Source!K1561,2)</f>
        <v>563.69</v>
      </c>
    </row>
    <row r="400" customFormat="false" ht="12.75" hidden="false" customHeight="false" outlineLevel="0" collapsed="false">
      <c r="A400" s="8" t="str">
        <f aca="false">Source!L1562</f>
        <v>ООО "Полистром К"</v>
      </c>
      <c r="B400" s="8"/>
      <c r="C400" s="8"/>
      <c r="D400" s="8"/>
      <c r="E400" s="8"/>
      <c r="F400" s="8"/>
      <c r="G400" s="9" t="n">
        <f aca="false">ROUND(Source!K1562,2)</f>
        <v>336.44</v>
      </c>
    </row>
    <row r="401" customFormat="false" ht="12.75" hidden="false" customHeight="false" outlineLevel="0" collapsed="false">
      <c r="A401" s="8" t="str">
        <f aca="false">Source!L1563</f>
        <v>ЗАО "Cтройкомплектсервис"</v>
      </c>
      <c r="B401" s="8"/>
      <c r="C401" s="8"/>
      <c r="D401" s="8"/>
      <c r="E401" s="8"/>
      <c r="F401" s="8"/>
      <c r="G401" s="9" t="n">
        <f aca="false">ROUND(Source!K1563,2)</f>
        <v>554.62</v>
      </c>
    </row>
    <row r="402" customFormat="false" ht="12.75" hidden="false" customHeight="false" outlineLevel="0" collapsed="false">
      <c r="A402" s="8" t="str">
        <f aca="false">Source!L1564</f>
        <v>ООО Компания "Кредит-Строй"</v>
      </c>
      <c r="B402" s="8"/>
      <c r="C402" s="8"/>
      <c r="D402" s="8"/>
      <c r="E402" s="8"/>
      <c r="F402" s="8"/>
      <c r="G402" s="9" t="n">
        <f aca="false">ROUND(Source!K1564,2)</f>
        <v>800</v>
      </c>
    </row>
    <row r="403" customFormat="false" ht="14.25" hidden="false" customHeight="false" outlineLevel="0" collapsed="false">
      <c r="A403" s="5" t="n">
        <v>61</v>
      </c>
      <c r="B403" s="5" t="str">
        <f aca="false">Source!D1565</f>
        <v>440-9001-477</v>
      </c>
      <c r="C403" s="6" t="str">
        <f aca="false">CONCATENATE(Source!H1565," ",Source!I1565)</f>
        <v> Перемычка брусковая, марка 2ПБ26-4-П</v>
      </c>
      <c r="D403" s="5" t="n">
        <f aca="false">Source!F1565</f>
        <v>0</v>
      </c>
      <c r="E403" s="5" t="str">
        <f aca="false">Source!G1565</f>
        <v>шт.</v>
      </c>
      <c r="F403" s="7" t="n">
        <f aca="false">ROUND(Source!J1565,2)</f>
        <v>90.57</v>
      </c>
      <c r="G403" s="7" t="n">
        <f aca="false">ROUND(Source!K1565,2)</f>
        <v>734.36</v>
      </c>
    </row>
    <row r="404" customFormat="false" ht="12.75" hidden="false" customHeight="false" outlineLevel="0" collapsed="false">
      <c r="A404" s="8" t="str">
        <f aca="false">Source!L1566</f>
        <v>ЗАО "Cтройкомплектсервис"</v>
      </c>
      <c r="B404" s="8"/>
      <c r="C404" s="8"/>
      <c r="D404" s="8"/>
      <c r="E404" s="8"/>
      <c r="F404" s="8"/>
      <c r="G404" s="9" t="n">
        <f aca="false">ROUND(Source!K1566,2)</f>
        <v>734.36</v>
      </c>
    </row>
    <row r="405" customFormat="false" ht="14.25" hidden="false" customHeight="false" outlineLevel="0" collapsed="false">
      <c r="A405" s="5" t="n">
        <v>62</v>
      </c>
      <c r="B405" s="5" t="str">
        <f aca="false">Source!D1567</f>
        <v>440-9001-480</v>
      </c>
      <c r="C405" s="6" t="str">
        <f aca="false">CONCATENATE(Source!H1567," ",Source!I1567)</f>
        <v> Перемычка брусковая, марка 2ПБ29-4-П</v>
      </c>
      <c r="D405" s="5" t="n">
        <f aca="false">Source!F1567</f>
        <v>0</v>
      </c>
      <c r="E405" s="5" t="str">
        <f aca="false">Source!G1567</f>
        <v>шт.</v>
      </c>
      <c r="F405" s="7" t="n">
        <f aca="false">ROUND(Source!J1567,2)</f>
        <v>95.19</v>
      </c>
      <c r="G405" s="7" t="n">
        <f aca="false">ROUND(Source!K1567,2)</f>
        <v>658.22</v>
      </c>
    </row>
    <row r="406" customFormat="false" ht="12.75" hidden="false" customHeight="false" outlineLevel="0" collapsed="false">
      <c r="A406" s="8" t="str">
        <f aca="false">Source!L1568</f>
        <v>ООО "Полистром К"</v>
      </c>
      <c r="B406" s="8"/>
      <c r="C406" s="8"/>
      <c r="D406" s="8"/>
      <c r="E406" s="8"/>
      <c r="F406" s="8"/>
      <c r="G406" s="9" t="n">
        <f aca="false">ROUND(Source!K1568,2)</f>
        <v>414.41</v>
      </c>
    </row>
    <row r="407" customFormat="false" ht="12.75" hidden="false" customHeight="false" outlineLevel="0" collapsed="false">
      <c r="A407" s="8" t="str">
        <f aca="false">Source!L1569</f>
        <v>ЗАО "Cтройкомплектсервис"</v>
      </c>
      <c r="B407" s="8"/>
      <c r="C407" s="8"/>
      <c r="D407" s="8"/>
      <c r="E407" s="8"/>
      <c r="F407" s="8"/>
      <c r="G407" s="9" t="n">
        <f aca="false">ROUND(Source!K1569,2)</f>
        <v>902.03</v>
      </c>
    </row>
    <row r="408" customFormat="false" ht="14.25" hidden="false" customHeight="false" outlineLevel="0" collapsed="false">
      <c r="A408" s="5" t="n">
        <v>63</v>
      </c>
      <c r="B408" s="5" t="str">
        <f aca="false">Source!D1570</f>
        <v>440-9001-482</v>
      </c>
      <c r="C408" s="6" t="str">
        <f aca="false">CONCATENATE(Source!H1570," ",Source!I1570)</f>
        <v> Перемычка брусковая, марка 2ПБ30-4-П</v>
      </c>
      <c r="D408" s="5" t="n">
        <f aca="false">Source!F1570</f>
        <v>0</v>
      </c>
      <c r="E408" s="5" t="str">
        <f aca="false">Source!G1570</f>
        <v>шт.</v>
      </c>
      <c r="F408" s="7" t="n">
        <f aca="false">ROUND(Source!J1570,2)</f>
        <v>124.41</v>
      </c>
      <c r="G408" s="7" t="n">
        <f aca="false">ROUND(Source!K1570,2)</f>
        <v>967.18</v>
      </c>
    </row>
    <row r="409" customFormat="false" ht="12.75" hidden="false" customHeight="false" outlineLevel="0" collapsed="false">
      <c r="A409" s="8" t="str">
        <f aca="false">Source!L1571</f>
        <v>ЗАО "Cтройкомплектсервис"</v>
      </c>
      <c r="B409" s="8"/>
      <c r="C409" s="8"/>
      <c r="D409" s="8"/>
      <c r="E409" s="8"/>
      <c r="F409" s="8"/>
      <c r="G409" s="9" t="n">
        <f aca="false">ROUND(Source!K1571,2)</f>
        <v>914.36</v>
      </c>
    </row>
    <row r="410" customFormat="false" ht="12.75" hidden="false" customHeight="false" outlineLevel="0" collapsed="false">
      <c r="A410" s="8" t="str">
        <f aca="false">Source!L1572</f>
        <v>ООО Компания "Кредит-Строй"</v>
      </c>
      <c r="B410" s="8"/>
      <c r="C410" s="8"/>
      <c r="D410" s="8"/>
      <c r="E410" s="8"/>
      <c r="F410" s="8"/>
      <c r="G410" s="9" t="n">
        <f aca="false">ROUND(Source!K1572,2)</f>
        <v>1020</v>
      </c>
    </row>
    <row r="411" customFormat="false" ht="14.25" hidden="false" customHeight="false" outlineLevel="0" collapsed="false">
      <c r="A411" s="5" t="n">
        <v>64</v>
      </c>
      <c r="B411" s="5" t="str">
        <f aca="false">Source!D1573</f>
        <v>440-9001-485</v>
      </c>
      <c r="C411" s="6" t="str">
        <f aca="false">CONCATENATE(Source!H1573," ",Source!I1573)</f>
        <v> Перемычка брусковая, марка 3ПБ13-37-П</v>
      </c>
      <c r="D411" s="5" t="n">
        <f aca="false">Source!F1573</f>
        <v>0</v>
      </c>
      <c r="E411" s="5" t="str">
        <f aca="false">Source!G1573</f>
        <v>шт.</v>
      </c>
      <c r="F411" s="7" t="n">
        <f aca="false">ROUND(Source!J1573,2)</f>
        <v>71.96</v>
      </c>
      <c r="G411" s="7" t="n">
        <f aca="false">ROUND(Source!K1573,2)</f>
        <v>512.06</v>
      </c>
    </row>
    <row r="412" customFormat="false" ht="12.75" hidden="false" customHeight="false" outlineLevel="0" collapsed="false">
      <c r="A412" s="8" t="str">
        <f aca="false">Source!L1574</f>
        <v>ООО "Полистром К"</v>
      </c>
      <c r="B412" s="8"/>
      <c r="C412" s="8"/>
      <c r="D412" s="8"/>
      <c r="E412" s="8"/>
      <c r="F412" s="8"/>
      <c r="G412" s="9" t="n">
        <f aca="false">ROUND(Source!K1574,2)</f>
        <v>287.29</v>
      </c>
    </row>
    <row r="413" customFormat="false" ht="12.75" hidden="false" customHeight="false" outlineLevel="0" collapsed="false">
      <c r="A413" s="8" t="str">
        <f aca="false">Source!L1575</f>
        <v>ЗАО "Cтройкомплектсервис"</v>
      </c>
      <c r="B413" s="8"/>
      <c r="C413" s="8"/>
      <c r="D413" s="8"/>
      <c r="E413" s="8"/>
      <c r="F413" s="8"/>
      <c r="G413" s="9" t="n">
        <f aca="false">ROUND(Source!K1575,2)</f>
        <v>538.91</v>
      </c>
    </row>
    <row r="414" customFormat="false" ht="12.75" hidden="false" customHeight="false" outlineLevel="0" collapsed="false">
      <c r="A414" s="8" t="str">
        <f aca="false">Source!L1576</f>
        <v>ООО Компания "Кредит-Строй"</v>
      </c>
      <c r="B414" s="8"/>
      <c r="C414" s="8"/>
      <c r="D414" s="8"/>
      <c r="E414" s="8"/>
      <c r="F414" s="8"/>
      <c r="G414" s="9" t="n">
        <f aca="false">ROUND(Source!K1576,2)</f>
        <v>710</v>
      </c>
    </row>
    <row r="415" customFormat="false" ht="14.25" hidden="false" customHeight="false" outlineLevel="0" collapsed="false">
      <c r="A415" s="5" t="n">
        <v>65</v>
      </c>
      <c r="B415" s="5" t="str">
        <f aca="false">Source!D1577</f>
        <v>440-9001-489</v>
      </c>
      <c r="C415" s="6" t="str">
        <f aca="false">CONCATENATE(Source!H1577," ",Source!I1577)</f>
        <v> Перемычка брусковая, марка 3ПБ16-37-П</v>
      </c>
      <c r="D415" s="5" t="n">
        <f aca="false">Source!F1577</f>
        <v>0</v>
      </c>
      <c r="E415" s="5" t="str">
        <f aca="false">Source!G1577</f>
        <v>шт.</v>
      </c>
      <c r="F415" s="7" t="n">
        <f aca="false">ROUND(Source!J1577,2)</f>
        <v>91.03</v>
      </c>
      <c r="G415" s="7" t="n">
        <f aca="false">ROUND(Source!K1577,2)</f>
        <v>619.29</v>
      </c>
    </row>
    <row r="416" customFormat="false" ht="12.75" hidden="false" customHeight="false" outlineLevel="0" collapsed="false">
      <c r="A416" s="8" t="str">
        <f aca="false">Source!L1578</f>
        <v>ООО "Полистром К"</v>
      </c>
      <c r="B416" s="8"/>
      <c r="C416" s="8"/>
      <c r="D416" s="8"/>
      <c r="E416" s="8"/>
      <c r="F416" s="8"/>
      <c r="G416" s="9" t="n">
        <f aca="false">ROUND(Source!K1578,2)</f>
        <v>366.95</v>
      </c>
    </row>
    <row r="417" customFormat="false" ht="12.75" hidden="false" customHeight="false" outlineLevel="0" collapsed="false">
      <c r="A417" s="8" t="str">
        <f aca="false">Source!L1579</f>
        <v>ЗАО "Cтройкомплектсервис"</v>
      </c>
      <c r="B417" s="8"/>
      <c r="C417" s="8"/>
      <c r="D417" s="8"/>
      <c r="E417" s="8"/>
      <c r="F417" s="8"/>
      <c r="G417" s="9" t="n">
        <f aca="false">ROUND(Source!K1579,2)</f>
        <v>550.93</v>
      </c>
    </row>
    <row r="418" customFormat="false" ht="12.75" hidden="false" customHeight="false" outlineLevel="0" collapsed="false">
      <c r="A418" s="8" t="str">
        <f aca="false">Source!L1580</f>
        <v>ООО Компания "Кредит-Строй"</v>
      </c>
      <c r="B418" s="8"/>
      <c r="C418" s="8"/>
      <c r="D418" s="8"/>
      <c r="E418" s="8"/>
      <c r="F418" s="8"/>
      <c r="G418" s="9" t="n">
        <f aca="false">ROUND(Source!K1580,2)</f>
        <v>940</v>
      </c>
    </row>
    <row r="419" customFormat="false" ht="14.25" hidden="false" customHeight="false" outlineLevel="0" collapsed="false">
      <c r="A419" s="5" t="n">
        <v>66</v>
      </c>
      <c r="B419" s="5" t="str">
        <f aca="false">Source!D1581</f>
        <v>440-9001-490</v>
      </c>
      <c r="C419" s="6" t="str">
        <f aca="false">CONCATENATE(Source!H1581," ",Source!I1581)</f>
        <v> Перемычка брусковая, марка 3ПБ-18-8п</v>
      </c>
      <c r="D419" s="5" t="n">
        <f aca="false">Source!F1581</f>
        <v>0</v>
      </c>
      <c r="E419" s="5" t="str">
        <f aca="false">Source!G1581</f>
        <v>шт.</v>
      </c>
      <c r="F419" s="7" t="n">
        <f aca="false">ROUND(Source!J1581,2)</f>
        <v>93.72</v>
      </c>
      <c r="G419" s="7" t="n">
        <f aca="false">ROUND(Source!K1581,2)</f>
        <v>869</v>
      </c>
    </row>
    <row r="420" customFormat="false" ht="12.75" hidden="false" customHeight="false" outlineLevel="0" collapsed="false">
      <c r="A420" s="8" t="str">
        <f aca="false">Source!L1582</f>
        <v>ЗАО "Cтройкомплектсервис"</v>
      </c>
      <c r="B420" s="8"/>
      <c r="C420" s="8"/>
      <c r="D420" s="8"/>
      <c r="E420" s="8"/>
      <c r="F420" s="8"/>
      <c r="G420" s="9" t="n">
        <f aca="false">ROUND(Source!K1582,2)</f>
        <v>818.01</v>
      </c>
    </row>
    <row r="421" customFormat="false" ht="12.75" hidden="false" customHeight="false" outlineLevel="0" collapsed="false">
      <c r="A421" s="8" t="str">
        <f aca="false">Source!L1583</f>
        <v>ООО Компания "Кредит-Строй"</v>
      </c>
      <c r="B421" s="8"/>
      <c r="C421" s="8"/>
      <c r="D421" s="8"/>
      <c r="E421" s="8"/>
      <c r="F421" s="8"/>
      <c r="G421" s="9" t="n">
        <f aca="false">ROUND(Source!K1583,2)</f>
        <v>920</v>
      </c>
    </row>
    <row r="422" customFormat="false" ht="14.25" hidden="false" customHeight="false" outlineLevel="0" collapsed="false">
      <c r="A422" s="5" t="n">
        <v>67</v>
      </c>
      <c r="B422" s="5" t="str">
        <f aca="false">Source!D1584</f>
        <v>440-9001-492</v>
      </c>
      <c r="C422" s="6" t="str">
        <f aca="false">CONCATENATE(Source!H1584," ",Source!I1584)</f>
        <v> Перемычка брусковая, марка 3ПБ18-37-П</v>
      </c>
      <c r="D422" s="5" t="n">
        <f aca="false">Source!F1584</f>
        <v>0</v>
      </c>
      <c r="E422" s="5" t="str">
        <f aca="false">Source!G1584</f>
        <v>шт.</v>
      </c>
      <c r="F422" s="7" t="n">
        <f aca="false">ROUND(Source!J1584,2)</f>
        <v>103.96</v>
      </c>
      <c r="G422" s="7" t="n">
        <f aca="false">ROUND(Source!K1584,2)</f>
        <v>697.92</v>
      </c>
    </row>
    <row r="423" customFormat="false" ht="12.75" hidden="false" customHeight="false" outlineLevel="0" collapsed="false">
      <c r="A423" s="8" t="str">
        <f aca="false">Source!L1585</f>
        <v>ООО "Полистром К"</v>
      </c>
      <c r="B423" s="8"/>
      <c r="C423" s="8"/>
      <c r="D423" s="8"/>
      <c r="E423" s="8"/>
      <c r="F423" s="8"/>
      <c r="G423" s="9" t="n">
        <f aca="false">ROUND(Source!K1585,2)</f>
        <v>437.29</v>
      </c>
    </row>
    <row r="424" customFormat="false" ht="12.75" hidden="false" customHeight="false" outlineLevel="0" collapsed="false">
      <c r="A424" s="8" t="str">
        <f aca="false">Source!L1586</f>
        <v>ЗАО "Cтройкомплектсервис"</v>
      </c>
      <c r="B424" s="8"/>
      <c r="C424" s="8"/>
      <c r="D424" s="8"/>
      <c r="E424" s="8"/>
      <c r="F424" s="8"/>
      <c r="G424" s="9" t="n">
        <f aca="false">ROUND(Source!K1586,2)</f>
        <v>666.48</v>
      </c>
    </row>
    <row r="425" customFormat="false" ht="12.75" hidden="false" customHeight="false" outlineLevel="0" collapsed="false">
      <c r="A425" s="8" t="str">
        <f aca="false">Source!L1587</f>
        <v>ООО Компания "Кредит-Строй"</v>
      </c>
      <c r="B425" s="8"/>
      <c r="C425" s="8"/>
      <c r="D425" s="8"/>
      <c r="E425" s="8"/>
      <c r="F425" s="8"/>
      <c r="G425" s="9" t="n">
        <f aca="false">ROUND(Source!K1587,2)</f>
        <v>990</v>
      </c>
    </row>
    <row r="426" customFormat="false" ht="28.5" hidden="false" customHeight="false" outlineLevel="0" collapsed="false">
      <c r="A426" s="5" t="n">
        <v>68</v>
      </c>
      <c r="B426" s="5" t="str">
        <f aca="false">Source!D1588</f>
        <v>440-9001-494</v>
      </c>
      <c r="C426" s="6" t="str">
        <f aca="false">CONCATENATE(Source!H1588," ",Source!I1588)</f>
        <v> Перемычка брусковая, марка 3ПБ-19-37п (БУ-19)</v>
      </c>
      <c r="D426" s="5" t="n">
        <f aca="false">Source!F1588</f>
        <v>0</v>
      </c>
      <c r="E426" s="5" t="str">
        <f aca="false">Source!G1588</f>
        <v>шт.</v>
      </c>
      <c r="F426" s="7" t="n">
        <f aca="false">ROUND(Source!J1588,2)</f>
        <v>125.13</v>
      </c>
      <c r="G426" s="7" t="n">
        <f aca="false">ROUND(Source!K1588,2)</f>
        <v>500.85</v>
      </c>
    </row>
    <row r="427" customFormat="false" ht="12.75" hidden="false" customHeight="false" outlineLevel="0" collapsed="false">
      <c r="A427" s="8" t="str">
        <f aca="false">Source!L1589</f>
        <v>ООО "Полистром К"</v>
      </c>
      <c r="B427" s="8"/>
      <c r="C427" s="8"/>
      <c r="D427" s="8"/>
      <c r="E427" s="8"/>
      <c r="F427" s="8"/>
      <c r="G427" s="9" t="n">
        <f aca="false">ROUND(Source!K1589,2)</f>
        <v>500.85</v>
      </c>
    </row>
    <row r="428" customFormat="false" ht="14.25" hidden="false" customHeight="false" outlineLevel="0" collapsed="false">
      <c r="A428" s="5" t="n">
        <v>69</v>
      </c>
      <c r="B428" s="5" t="str">
        <f aca="false">Source!D1590</f>
        <v>440-9001-496</v>
      </c>
      <c r="C428" s="6" t="str">
        <f aca="false">CONCATENATE(Source!H1590," ",Source!I1590)</f>
        <v> Перемычка брусковая, марка 3ПБ21-8-П</v>
      </c>
      <c r="D428" s="5" t="n">
        <f aca="false">Source!F1590</f>
        <v>0</v>
      </c>
      <c r="E428" s="5" t="str">
        <f aca="false">Source!G1590</f>
        <v>шт.</v>
      </c>
      <c r="F428" s="7" t="n">
        <f aca="false">ROUND(Source!J1590,2)</f>
        <v>95.85</v>
      </c>
      <c r="G428" s="7" t="n">
        <f aca="false">ROUND(Source!K1590,2)</f>
        <v>722.81</v>
      </c>
    </row>
    <row r="429" customFormat="false" ht="12.75" hidden="false" customHeight="false" outlineLevel="0" collapsed="false">
      <c r="A429" s="8" t="str">
        <f aca="false">Source!L1591</f>
        <v>ООО "Полистром К"</v>
      </c>
      <c r="B429" s="8"/>
      <c r="C429" s="8"/>
      <c r="D429" s="8"/>
      <c r="E429" s="8"/>
      <c r="F429" s="8"/>
      <c r="G429" s="9" t="n">
        <f aca="false">ROUND(Source!K1591,2)</f>
        <v>484.75</v>
      </c>
    </row>
    <row r="430" customFormat="false" ht="12.75" hidden="false" customHeight="false" outlineLevel="0" collapsed="false">
      <c r="A430" s="8" t="str">
        <f aca="false">Source!L1592</f>
        <v>ЗАО "Cтройкомплектсервис"</v>
      </c>
      <c r="B430" s="8"/>
      <c r="C430" s="8"/>
      <c r="D430" s="8"/>
      <c r="E430" s="8"/>
      <c r="F430" s="8"/>
      <c r="G430" s="9" t="n">
        <f aca="false">ROUND(Source!K1592,2)</f>
        <v>663.69</v>
      </c>
    </row>
    <row r="431" customFormat="false" ht="12.75" hidden="false" customHeight="false" outlineLevel="0" collapsed="false">
      <c r="A431" s="8" t="str">
        <f aca="false">Source!L1593</f>
        <v>ООО Компания "Кредит-Строй"</v>
      </c>
      <c r="B431" s="8"/>
      <c r="C431" s="8"/>
      <c r="D431" s="8"/>
      <c r="E431" s="8"/>
      <c r="F431" s="8"/>
      <c r="G431" s="9" t="n">
        <f aca="false">ROUND(Source!K1593,2)</f>
        <v>1020</v>
      </c>
    </row>
    <row r="432" customFormat="false" ht="14.25" hidden="false" customHeight="false" outlineLevel="0" collapsed="false">
      <c r="A432" s="5" t="n">
        <v>70</v>
      </c>
      <c r="B432" s="5" t="str">
        <f aca="false">Source!D1594</f>
        <v>440-9001-498</v>
      </c>
      <c r="C432" s="6" t="str">
        <f aca="false">CONCATENATE(Source!H1594," ",Source!I1594)</f>
        <v> Перемычка брусковая, марка 3ПБ25-8-П</v>
      </c>
      <c r="D432" s="5" t="n">
        <f aca="false">Source!F1594</f>
        <v>0</v>
      </c>
      <c r="E432" s="5" t="str">
        <f aca="false">Source!G1594</f>
        <v>шт.</v>
      </c>
      <c r="F432" s="7" t="n">
        <f aca="false">ROUND(Source!J1594,2)</f>
        <v>119.4</v>
      </c>
      <c r="G432" s="7" t="n">
        <f aca="false">ROUND(Source!K1594,2)</f>
        <v>790.14</v>
      </c>
    </row>
    <row r="433" customFormat="false" ht="12.75" hidden="false" customHeight="false" outlineLevel="0" collapsed="false">
      <c r="A433" s="8" t="str">
        <f aca="false">Source!L1595</f>
        <v>ООО "Полистром К"</v>
      </c>
      <c r="B433" s="8"/>
      <c r="C433" s="8"/>
      <c r="D433" s="8"/>
      <c r="E433" s="8"/>
      <c r="F433" s="8"/>
      <c r="G433" s="9" t="n">
        <f aca="false">ROUND(Source!K1595,2)</f>
        <v>484.75</v>
      </c>
    </row>
    <row r="434" customFormat="false" ht="12.75" hidden="false" customHeight="false" outlineLevel="0" collapsed="false">
      <c r="A434" s="8" t="str">
        <f aca="false">Source!L1596</f>
        <v>ЗАО "Cтройкомплектсервис"</v>
      </c>
      <c r="B434" s="8"/>
      <c r="C434" s="8"/>
      <c r="D434" s="8"/>
      <c r="E434" s="8"/>
      <c r="F434" s="8"/>
      <c r="G434" s="9" t="n">
        <f aca="false">ROUND(Source!K1596,2)</f>
        <v>805.68</v>
      </c>
    </row>
    <row r="435" customFormat="false" ht="12.75" hidden="false" customHeight="false" outlineLevel="0" collapsed="false">
      <c r="A435" s="8" t="str">
        <f aca="false">Source!L1597</f>
        <v>ООО Компания "Кредит-Строй"</v>
      </c>
      <c r="B435" s="8"/>
      <c r="C435" s="8"/>
      <c r="D435" s="8"/>
      <c r="E435" s="8"/>
      <c r="F435" s="8"/>
      <c r="G435" s="9" t="n">
        <f aca="false">ROUND(Source!K1597,2)</f>
        <v>1080</v>
      </c>
    </row>
    <row r="436" customFormat="false" ht="14.25" hidden="false" customHeight="false" outlineLevel="0" collapsed="false">
      <c r="A436" s="5" t="n">
        <v>71</v>
      </c>
      <c r="B436" s="5" t="str">
        <f aca="false">Source!D1598</f>
        <v>440-9001-500</v>
      </c>
      <c r="C436" s="6" t="str">
        <f aca="false">CONCATENATE(Source!H1598," ",Source!I1598)</f>
        <v> Перемычка брусковая, марка 3ПБ27-8-П</v>
      </c>
      <c r="D436" s="5" t="n">
        <f aca="false">Source!F1598</f>
        <v>0</v>
      </c>
      <c r="E436" s="5" t="str">
        <f aca="false">Source!G1598</f>
        <v>шт.</v>
      </c>
      <c r="F436" s="7" t="n">
        <f aca="false">ROUND(Source!J1598,2)</f>
        <v>153.57</v>
      </c>
      <c r="G436" s="7" t="n">
        <f aca="false">ROUND(Source!K1598,2)</f>
        <v>998.31</v>
      </c>
    </row>
    <row r="437" customFormat="false" ht="12.75" hidden="false" customHeight="false" outlineLevel="0" collapsed="false">
      <c r="A437" s="8" t="str">
        <f aca="false">Source!L1599</f>
        <v>ЗАО "Cтройкомплектсервис"</v>
      </c>
      <c r="B437" s="8"/>
      <c r="C437" s="8"/>
      <c r="D437" s="8"/>
      <c r="E437" s="8"/>
      <c r="F437" s="8"/>
      <c r="G437" s="9" t="n">
        <f aca="false">ROUND(Source!K1599,2)</f>
        <v>846.61</v>
      </c>
    </row>
    <row r="438" customFormat="false" ht="12.75" hidden="false" customHeight="false" outlineLevel="0" collapsed="false">
      <c r="A438" s="8" t="str">
        <f aca="false">Source!L1600</f>
        <v>ООО Компания "Кредит-Строй"</v>
      </c>
      <c r="B438" s="8"/>
      <c r="C438" s="8"/>
      <c r="D438" s="8"/>
      <c r="E438" s="8"/>
      <c r="F438" s="8"/>
      <c r="G438" s="9" t="n">
        <f aca="false">ROUND(Source!K1600,2)</f>
        <v>1150</v>
      </c>
    </row>
    <row r="439" customFormat="false" ht="14.25" hidden="false" customHeight="false" outlineLevel="0" collapsed="false">
      <c r="A439" s="5" t="n">
        <v>72</v>
      </c>
      <c r="B439" s="5" t="str">
        <f aca="false">Source!D1601</f>
        <v>440-9001-502</v>
      </c>
      <c r="C439" s="6" t="str">
        <f aca="false">CONCATENATE(Source!H1601," ",Source!I1601)</f>
        <v> Перемычка брусковая, марка 3ПБ30-8-П</v>
      </c>
      <c r="D439" s="5" t="n">
        <f aca="false">Source!F1601</f>
        <v>0</v>
      </c>
      <c r="E439" s="5" t="str">
        <f aca="false">Source!G1601</f>
        <v>шт.</v>
      </c>
      <c r="F439" s="7" t="n">
        <f aca="false">ROUND(Source!J1601,2)</f>
        <v>155</v>
      </c>
      <c r="G439" s="7" t="n">
        <f aca="false">ROUND(Source!K1601,2)</f>
        <v>914.73</v>
      </c>
    </row>
    <row r="440" customFormat="false" ht="12.75" hidden="false" customHeight="false" outlineLevel="0" collapsed="false">
      <c r="A440" s="8" t="str">
        <f aca="false">Source!L1602</f>
        <v>ООО "Полистром К"</v>
      </c>
      <c r="B440" s="8"/>
      <c r="C440" s="8"/>
      <c r="D440" s="8"/>
      <c r="E440" s="8"/>
      <c r="F440" s="8"/>
      <c r="G440" s="9" t="n">
        <f aca="false">ROUND(Source!K1602,2)</f>
        <v>603.39</v>
      </c>
    </row>
    <row r="441" customFormat="false" ht="12.75" hidden="false" customHeight="false" outlineLevel="0" collapsed="false">
      <c r="A441" s="8" t="str">
        <f aca="false">Source!L1603</f>
        <v>ЗАО "Cтройкомплектсервис"</v>
      </c>
      <c r="B441" s="8"/>
      <c r="C441" s="8"/>
      <c r="D441" s="8"/>
      <c r="E441" s="8"/>
      <c r="F441" s="8"/>
      <c r="G441" s="9" t="n">
        <f aca="false">ROUND(Source!K1603,2)</f>
        <v>910.81</v>
      </c>
    </row>
    <row r="442" customFormat="false" ht="12.75" hidden="false" customHeight="false" outlineLevel="0" collapsed="false">
      <c r="A442" s="8" t="str">
        <f aca="false">Source!L1604</f>
        <v>ООО Компания "Кредит-Строй"</v>
      </c>
      <c r="B442" s="8"/>
      <c r="C442" s="8"/>
      <c r="D442" s="8"/>
      <c r="E442" s="8"/>
      <c r="F442" s="8"/>
      <c r="G442" s="9" t="n">
        <f aca="false">ROUND(Source!K1604,2)</f>
        <v>1230</v>
      </c>
    </row>
    <row r="443" customFormat="false" ht="14.25" hidden="false" customHeight="false" outlineLevel="0" collapsed="false">
      <c r="A443" s="5" t="n">
        <v>73</v>
      </c>
      <c r="B443" s="5" t="str">
        <f aca="false">Source!D1605</f>
        <v>440-9001-505</v>
      </c>
      <c r="C443" s="6" t="str">
        <f aca="false">CONCATENATE(Source!H1605," ",Source!I1605)</f>
        <v> Перемычка брусковая, марка 3ПБ34-4-П</v>
      </c>
      <c r="D443" s="5" t="n">
        <f aca="false">Source!F1605</f>
        <v>0</v>
      </c>
      <c r="E443" s="5" t="str">
        <f aca="false">Source!G1605</f>
        <v>шт.</v>
      </c>
      <c r="F443" s="7" t="n">
        <f aca="false">ROUND(Source!J1605,2)</f>
        <v>216.24</v>
      </c>
      <c r="G443" s="7" t="n">
        <f aca="false">ROUND(Source!K1605,2)</f>
        <v>1117.08</v>
      </c>
    </row>
    <row r="444" customFormat="false" ht="12.75" hidden="false" customHeight="false" outlineLevel="0" collapsed="false">
      <c r="A444" s="8" t="str">
        <f aca="false">Source!L1606</f>
        <v>ЗАО "Cтройкомплектсервис"</v>
      </c>
      <c r="B444" s="8"/>
      <c r="C444" s="8"/>
      <c r="D444" s="8"/>
      <c r="E444" s="8"/>
      <c r="F444" s="8"/>
      <c r="G444" s="9" t="n">
        <f aca="false">ROUND(Source!K1606,2)</f>
        <v>954.15</v>
      </c>
    </row>
    <row r="445" customFormat="false" ht="12.75" hidden="false" customHeight="false" outlineLevel="0" collapsed="false">
      <c r="A445" s="8" t="str">
        <f aca="false">Source!L1607</f>
        <v>ООО Компания "Кредит-Строй"</v>
      </c>
      <c r="B445" s="8"/>
      <c r="C445" s="8"/>
      <c r="D445" s="8"/>
      <c r="E445" s="8"/>
      <c r="F445" s="8"/>
      <c r="G445" s="9" t="n">
        <f aca="false">ROUND(Source!K1607,2)</f>
        <v>1280</v>
      </c>
    </row>
    <row r="446" customFormat="false" ht="14.25" hidden="false" customHeight="false" outlineLevel="0" collapsed="false">
      <c r="A446" s="5" t="n">
        <v>74</v>
      </c>
      <c r="B446" s="5" t="str">
        <f aca="false">Source!D1608</f>
        <v>440-9001-507</v>
      </c>
      <c r="C446" s="6" t="str">
        <f aca="false">CONCATENATE(Source!H1608," ",Source!I1608)</f>
        <v> Перемычка брусковая, марка 3ПБ36-4-П</v>
      </c>
      <c r="D446" s="5" t="n">
        <f aca="false">Source!F1608</f>
        <v>0</v>
      </c>
      <c r="E446" s="5" t="str">
        <f aca="false">Source!G1608</f>
        <v>шт.</v>
      </c>
      <c r="F446" s="7" t="n">
        <f aca="false">ROUND(Source!J1608,2)</f>
        <v>233.7</v>
      </c>
      <c r="G446" s="7" t="n">
        <f aca="false">ROUND(Source!K1608,2)</f>
        <v>1221.84</v>
      </c>
    </row>
    <row r="447" customFormat="false" ht="12.75" hidden="false" customHeight="false" outlineLevel="0" collapsed="false">
      <c r="A447" s="8" t="str">
        <f aca="false">Source!L1609</f>
        <v>ЗАО "Cтройкомплектсервис"</v>
      </c>
      <c r="B447" s="8"/>
      <c r="C447" s="8"/>
      <c r="D447" s="8"/>
      <c r="E447" s="8"/>
      <c r="F447" s="8"/>
      <c r="G447" s="9" t="n">
        <f aca="false">ROUND(Source!K1609,2)</f>
        <v>1053.69</v>
      </c>
    </row>
    <row r="448" customFormat="false" ht="12.75" hidden="false" customHeight="false" outlineLevel="0" collapsed="false">
      <c r="A448" s="8" t="str">
        <f aca="false">Source!L1610</f>
        <v>ООО Компания "Кредит-Строй"</v>
      </c>
      <c r="B448" s="8"/>
      <c r="C448" s="8"/>
      <c r="D448" s="8"/>
      <c r="E448" s="8"/>
      <c r="F448" s="8"/>
      <c r="G448" s="9" t="n">
        <f aca="false">ROUND(Source!K1610,2)</f>
        <v>1390</v>
      </c>
    </row>
    <row r="449" customFormat="false" ht="14.25" hidden="false" customHeight="false" outlineLevel="0" collapsed="false">
      <c r="A449" s="5" t="n">
        <v>75</v>
      </c>
      <c r="B449" s="5" t="str">
        <f aca="false">Source!D1611</f>
        <v>440-9001-520</v>
      </c>
      <c r="C449" s="6" t="str">
        <f aca="false">CONCATENATE(Source!H1611," ",Source!I1611)</f>
        <v> Перемычка брусковая, марка 5ПБ18-27-П</v>
      </c>
      <c r="D449" s="5" t="n">
        <f aca="false">Source!F1611</f>
        <v>0</v>
      </c>
      <c r="E449" s="5" t="str">
        <f aca="false">Source!G1611</f>
        <v>шт.</v>
      </c>
      <c r="F449" s="7" t="n">
        <f aca="false">ROUND(Source!J1611,2)</f>
        <v>196.79</v>
      </c>
      <c r="G449" s="7" t="n">
        <f aca="false">ROUND(Source!K1611,2)</f>
        <v>1787.33</v>
      </c>
    </row>
    <row r="450" customFormat="false" ht="12.75" hidden="false" customHeight="false" outlineLevel="0" collapsed="false">
      <c r="A450" s="8" t="str">
        <f aca="false">Source!L1612</f>
        <v>ЗАО "Cтройкомплектсервис"</v>
      </c>
      <c r="B450" s="8"/>
      <c r="C450" s="8"/>
      <c r="D450" s="8"/>
      <c r="E450" s="8"/>
      <c r="F450" s="8"/>
      <c r="G450" s="9" t="n">
        <f aca="false">ROUND(Source!K1612,2)</f>
        <v>1524.66</v>
      </c>
    </row>
    <row r="451" customFormat="false" ht="12.75" hidden="false" customHeight="false" outlineLevel="0" collapsed="false">
      <c r="A451" s="8" t="str">
        <f aca="false">Source!L1613</f>
        <v>ООО Компания "Кредит-Строй"</v>
      </c>
      <c r="B451" s="8"/>
      <c r="C451" s="8"/>
      <c r="D451" s="8"/>
      <c r="E451" s="8"/>
      <c r="F451" s="8"/>
      <c r="G451" s="9" t="n">
        <f aca="false">ROUND(Source!K1613,2)</f>
        <v>2050</v>
      </c>
    </row>
    <row r="452" customFormat="false" ht="14.25" hidden="false" customHeight="false" outlineLevel="0" collapsed="false">
      <c r="A452" s="5" t="n">
        <v>76</v>
      </c>
      <c r="B452" s="5" t="str">
        <f aca="false">Source!D1614</f>
        <v>440-9001-526</v>
      </c>
      <c r="C452" s="6" t="str">
        <f aca="false">CONCATENATE(Source!H1614," ",Source!I1614)</f>
        <v> Перемычка брусковая, марка 5ПБ21-27-П</v>
      </c>
      <c r="D452" s="5" t="n">
        <f aca="false">Source!F1614</f>
        <v>0</v>
      </c>
      <c r="E452" s="5" t="str">
        <f aca="false">Source!G1614</f>
        <v>шт.</v>
      </c>
      <c r="F452" s="7" t="n">
        <f aca="false">ROUND(Source!J1614,2)</f>
        <v>235.24</v>
      </c>
      <c r="G452" s="7" t="n">
        <f aca="false">ROUND(Source!K1614,2)</f>
        <v>1998.45</v>
      </c>
    </row>
    <row r="453" customFormat="false" ht="12.75" hidden="false" customHeight="false" outlineLevel="0" collapsed="false">
      <c r="A453" s="8" t="str">
        <f aca="false">Source!L1615</f>
        <v>ЗАО "Cтройкомплектсервис"</v>
      </c>
      <c r="B453" s="8"/>
      <c r="C453" s="8"/>
      <c r="D453" s="8"/>
      <c r="E453" s="8"/>
      <c r="F453" s="8"/>
      <c r="G453" s="9" t="n">
        <f aca="false">ROUND(Source!K1615,2)</f>
        <v>1546.91</v>
      </c>
    </row>
    <row r="454" customFormat="false" ht="12.75" hidden="false" customHeight="false" outlineLevel="0" collapsed="false">
      <c r="A454" s="8" t="str">
        <f aca="false">Source!L1616</f>
        <v>ООО Компания "Кредит-Строй"</v>
      </c>
      <c r="B454" s="8"/>
      <c r="C454" s="8"/>
      <c r="D454" s="8"/>
      <c r="E454" s="8"/>
      <c r="F454" s="8"/>
      <c r="G454" s="9" t="n">
        <f aca="false">ROUND(Source!K1616,2)</f>
        <v>2450</v>
      </c>
    </row>
    <row r="455" customFormat="false" ht="14.25" hidden="false" customHeight="false" outlineLevel="0" collapsed="false">
      <c r="A455" s="5" t="n">
        <v>77</v>
      </c>
      <c r="B455" s="5" t="str">
        <f aca="false">Source!D1617</f>
        <v>440-9001-530</v>
      </c>
      <c r="C455" s="6" t="str">
        <f aca="false">CONCATENATE(Source!H1617," ",Source!I1617)</f>
        <v> Перемычка брусковая, марка 5ПБ25-27-П</v>
      </c>
      <c r="D455" s="5" t="n">
        <f aca="false">Source!F1617</f>
        <v>0</v>
      </c>
      <c r="E455" s="5" t="str">
        <f aca="false">Source!G1617</f>
        <v>шт.</v>
      </c>
      <c r="F455" s="7" t="n">
        <f aca="false">ROUND(Source!J1617,2)</f>
        <v>278</v>
      </c>
      <c r="G455" s="7" t="n">
        <f aca="false">ROUND(Source!K1617,2)</f>
        <v>2324.36</v>
      </c>
    </row>
    <row r="456" customFormat="false" ht="12.75" hidden="false" customHeight="false" outlineLevel="0" collapsed="false">
      <c r="A456" s="8" t="str">
        <f aca="false">Source!L1618</f>
        <v>ЗАО "Cтройкомплектсервис"</v>
      </c>
      <c r="B456" s="8"/>
      <c r="C456" s="8"/>
      <c r="D456" s="8"/>
      <c r="E456" s="8"/>
      <c r="F456" s="8"/>
      <c r="G456" s="9" t="n">
        <f aca="false">ROUND(Source!K1618,2)</f>
        <v>2008.73</v>
      </c>
    </row>
    <row r="457" customFormat="false" ht="12.75" hidden="false" customHeight="false" outlineLevel="0" collapsed="false">
      <c r="A457" s="8" t="str">
        <f aca="false">Source!L1619</f>
        <v>ООО Компания "Кредит-Строй"</v>
      </c>
      <c r="B457" s="8"/>
      <c r="C457" s="8"/>
      <c r="D457" s="8"/>
      <c r="E457" s="8"/>
      <c r="F457" s="8"/>
      <c r="G457" s="9" t="n">
        <f aca="false">ROUND(Source!K1619,2)</f>
        <v>2640</v>
      </c>
    </row>
    <row r="458" customFormat="false" ht="14.25" hidden="false" customHeight="false" outlineLevel="0" collapsed="false">
      <c r="A458" s="5" t="n">
        <v>78</v>
      </c>
      <c r="B458" s="5" t="str">
        <f aca="false">Source!D1620</f>
        <v>440-9001-533</v>
      </c>
      <c r="C458" s="6" t="str">
        <f aca="false">CONCATENATE(Source!H1620," ",Source!I1620)</f>
        <v> Перемычка брусковая, марка 5ПБ25-37-П</v>
      </c>
      <c r="D458" s="5" t="n">
        <f aca="false">Source!F1620</f>
        <v>0</v>
      </c>
      <c r="E458" s="5" t="str">
        <f aca="false">Source!G1620</f>
        <v>шт.</v>
      </c>
      <c r="F458" s="7" t="n">
        <f aca="false">ROUND(Source!J1620,2)</f>
        <v>293.08</v>
      </c>
      <c r="G458" s="7" t="n">
        <f aca="false">ROUND(Source!K1620,2)</f>
        <v>2034.74</v>
      </c>
    </row>
    <row r="459" customFormat="false" ht="12.75" hidden="false" customHeight="false" outlineLevel="0" collapsed="false">
      <c r="A459" s="8" t="str">
        <f aca="false">Source!L1621</f>
        <v>ООО "Полистром К"</v>
      </c>
      <c r="B459" s="8"/>
      <c r="C459" s="8"/>
      <c r="D459" s="8"/>
      <c r="E459" s="8"/>
      <c r="F459" s="8"/>
      <c r="G459" s="9" t="n">
        <f aca="false">ROUND(Source!K1621,2)</f>
        <v>1300.85</v>
      </c>
    </row>
    <row r="460" customFormat="false" ht="12.75" hidden="false" customHeight="false" outlineLevel="0" collapsed="false">
      <c r="A460" s="8" t="str">
        <f aca="false">Source!L1622</f>
        <v>ЗАО "Cтройкомплектсервис"</v>
      </c>
      <c r="B460" s="8"/>
      <c r="C460" s="8"/>
      <c r="D460" s="8"/>
      <c r="E460" s="8"/>
      <c r="F460" s="8"/>
      <c r="G460" s="9" t="n">
        <f aca="false">ROUND(Source!K1622,2)</f>
        <v>2023.37</v>
      </c>
    </row>
    <row r="461" customFormat="false" ht="12.75" hidden="false" customHeight="false" outlineLevel="0" collapsed="false">
      <c r="A461" s="8" t="str">
        <f aca="false">Source!L1623</f>
        <v>ООО Компания "Кредит-Строй"</v>
      </c>
      <c r="B461" s="8"/>
      <c r="C461" s="8"/>
      <c r="D461" s="8"/>
      <c r="E461" s="8"/>
      <c r="F461" s="8"/>
      <c r="G461" s="9" t="n">
        <f aca="false">ROUND(Source!K1623,2)</f>
        <v>2780</v>
      </c>
    </row>
    <row r="462" customFormat="false" ht="14.25" hidden="false" customHeight="false" outlineLevel="0" collapsed="false">
      <c r="A462" s="5" t="n">
        <v>79</v>
      </c>
      <c r="B462" s="5" t="str">
        <f aca="false">Source!D1624</f>
        <v>440-9001-536</v>
      </c>
      <c r="C462" s="6" t="str">
        <f aca="false">CONCATENATE(Source!H1624," ",Source!I1624)</f>
        <v> Перемычка брусковая, марка 5ПБ27-27-П</v>
      </c>
      <c r="D462" s="5" t="n">
        <f aca="false">Source!F1624</f>
        <v>0</v>
      </c>
      <c r="E462" s="5" t="str">
        <f aca="false">Source!G1624</f>
        <v>шт.</v>
      </c>
      <c r="F462" s="7" t="n">
        <f aca="false">ROUND(Source!J1624,2)</f>
        <v>319.81</v>
      </c>
      <c r="G462" s="7" t="n">
        <f aca="false">ROUND(Source!K1624,2)</f>
        <v>2608.85</v>
      </c>
    </row>
    <row r="463" customFormat="false" ht="12.75" hidden="false" customHeight="false" outlineLevel="0" collapsed="false">
      <c r="A463" s="8" t="str">
        <f aca="false">Source!L1625</f>
        <v>ЗАО "Cтройкомплектсервис"</v>
      </c>
      <c r="B463" s="8"/>
      <c r="C463" s="8"/>
      <c r="D463" s="8"/>
      <c r="E463" s="8"/>
      <c r="F463" s="8"/>
      <c r="G463" s="9" t="n">
        <f aca="false">ROUND(Source!K1625,2)</f>
        <v>2167.7</v>
      </c>
    </row>
    <row r="464" customFormat="false" ht="12.75" hidden="false" customHeight="false" outlineLevel="0" collapsed="false">
      <c r="A464" s="8" t="str">
        <f aca="false">Source!L1626</f>
        <v>ООО Компания "Кредит-Строй"</v>
      </c>
      <c r="B464" s="8"/>
      <c r="C464" s="8"/>
      <c r="D464" s="8"/>
      <c r="E464" s="8"/>
      <c r="F464" s="8"/>
      <c r="G464" s="9" t="n">
        <f aca="false">ROUND(Source!K1626,2)</f>
        <v>3050</v>
      </c>
    </row>
    <row r="465" customFormat="false" ht="14.25" hidden="false" customHeight="false" outlineLevel="0" collapsed="false">
      <c r="A465" s="5" t="n">
        <v>80</v>
      </c>
      <c r="B465" s="5" t="str">
        <f aca="false">Source!D1627</f>
        <v>440-9001-539</v>
      </c>
      <c r="C465" s="6" t="str">
        <f aca="false">CONCATENATE(Source!H1627," ",Source!I1627)</f>
        <v> Перемычка брусковая, марка 5ПБ27-37-П</v>
      </c>
      <c r="D465" s="5" t="n">
        <f aca="false">Source!F1627</f>
        <v>0</v>
      </c>
      <c r="E465" s="5" t="str">
        <f aca="false">Source!G1627</f>
        <v>шт.</v>
      </c>
      <c r="F465" s="7" t="n">
        <f aca="false">ROUND(Source!J1627,2)</f>
        <v>392.69</v>
      </c>
      <c r="G465" s="7" t="n">
        <f aca="false">ROUND(Source!K1627,2)</f>
        <v>2676.61</v>
      </c>
    </row>
    <row r="466" customFormat="false" ht="12.75" hidden="false" customHeight="false" outlineLevel="0" collapsed="false">
      <c r="A466" s="8" t="str">
        <f aca="false">Source!L1628</f>
        <v>ООО "Полистром К"</v>
      </c>
      <c r="B466" s="8"/>
      <c r="C466" s="8"/>
      <c r="D466" s="8"/>
      <c r="E466" s="8"/>
      <c r="F466" s="8"/>
      <c r="G466" s="9" t="n">
        <f aca="false">ROUND(Source!K1628,2)</f>
        <v>1765.25</v>
      </c>
    </row>
    <row r="467" customFormat="false" ht="12.75" hidden="false" customHeight="false" outlineLevel="0" collapsed="false">
      <c r="A467" s="8" t="str">
        <f aca="false">Source!L1629</f>
        <v>ЗАО "Cтройкомплектсервис"</v>
      </c>
      <c r="B467" s="8"/>
      <c r="C467" s="8"/>
      <c r="D467" s="8"/>
      <c r="E467" s="8"/>
      <c r="F467" s="8"/>
      <c r="G467" s="9" t="n">
        <f aca="false">ROUND(Source!K1629,2)</f>
        <v>2784.59</v>
      </c>
    </row>
    <row r="468" customFormat="false" ht="12.75" hidden="false" customHeight="false" outlineLevel="0" collapsed="false">
      <c r="A468" s="8" t="str">
        <f aca="false">Source!L1630</f>
        <v>ООО Компания "Кредит-Строй"</v>
      </c>
      <c r="B468" s="8"/>
      <c r="C468" s="8"/>
      <c r="D468" s="8"/>
      <c r="E468" s="8"/>
      <c r="F468" s="8"/>
      <c r="G468" s="9" t="n">
        <f aca="false">ROUND(Source!K1630,2)</f>
        <v>3480</v>
      </c>
    </row>
    <row r="469" customFormat="false" ht="14.25" hidden="false" customHeight="false" outlineLevel="0" collapsed="false">
      <c r="A469" s="5" t="n">
        <v>81</v>
      </c>
      <c r="B469" s="5" t="str">
        <f aca="false">Source!D1631</f>
        <v>440-9001-542</v>
      </c>
      <c r="C469" s="6" t="str">
        <f aca="false">CONCATENATE(Source!H1631," ",Source!I1631)</f>
        <v> Перемычка брусковая, марка 5ПБ30-27-П</v>
      </c>
      <c r="D469" s="5" t="n">
        <f aca="false">Source!F1631</f>
        <v>0</v>
      </c>
      <c r="E469" s="5" t="str">
        <f aca="false">Source!G1631</f>
        <v>шт.</v>
      </c>
      <c r="F469" s="7" t="n">
        <f aca="false">ROUND(Source!J1631,2)</f>
        <v>432.44</v>
      </c>
      <c r="G469" s="7" t="n">
        <f aca="false">ROUND(Source!K1631,2)</f>
        <v>3164.36</v>
      </c>
    </row>
    <row r="470" customFormat="false" ht="12.75" hidden="false" customHeight="false" outlineLevel="0" collapsed="false">
      <c r="A470" s="8" t="str">
        <f aca="false">Source!L1632</f>
        <v>ЗАО "Cтройкомплектсервис"</v>
      </c>
      <c r="B470" s="8"/>
      <c r="C470" s="8"/>
      <c r="D470" s="8"/>
      <c r="E470" s="8"/>
      <c r="F470" s="8"/>
      <c r="G470" s="9" t="n">
        <f aca="false">ROUND(Source!K1632,2)</f>
        <v>2548.73</v>
      </c>
    </row>
    <row r="471" customFormat="false" ht="12.75" hidden="false" customHeight="false" outlineLevel="0" collapsed="false">
      <c r="A471" s="8" t="str">
        <f aca="false">Source!L1633</f>
        <v>ООО Компания "Кредит-Строй"</v>
      </c>
      <c r="B471" s="8"/>
      <c r="C471" s="8"/>
      <c r="D471" s="8"/>
      <c r="E471" s="8"/>
      <c r="F471" s="8"/>
      <c r="G471" s="9" t="n">
        <f aca="false">ROUND(Source!K1633,2)</f>
        <v>3780</v>
      </c>
    </row>
    <row r="472" customFormat="false" ht="14.25" hidden="false" customHeight="false" outlineLevel="0" collapsed="false">
      <c r="A472" s="5" t="n">
        <v>82</v>
      </c>
      <c r="B472" s="5" t="str">
        <f aca="false">Source!D1634</f>
        <v>440-9001-545</v>
      </c>
      <c r="C472" s="6" t="str">
        <f aca="false">CONCATENATE(Source!H1634," ",Source!I1634)</f>
        <v> Перемычка брусковая, марка 5ПБ30-37-П</v>
      </c>
      <c r="D472" s="5" t="n">
        <f aca="false">Source!F1634</f>
        <v>0</v>
      </c>
      <c r="E472" s="5" t="str">
        <f aca="false">Source!G1634</f>
        <v>шт.</v>
      </c>
      <c r="F472" s="7" t="n">
        <f aca="false">ROUND(Source!J1634,2)</f>
        <v>497.94</v>
      </c>
      <c r="G472" s="7" t="n">
        <f aca="false">ROUND(Source!K1634,2)</f>
        <v>3048.03</v>
      </c>
    </row>
    <row r="473" customFormat="false" ht="12.75" hidden="false" customHeight="false" outlineLevel="0" collapsed="false">
      <c r="A473" s="8" t="str">
        <f aca="false">Source!L1635</f>
        <v>ООО "Полистром К"</v>
      </c>
      <c r="B473" s="8"/>
      <c r="C473" s="8"/>
      <c r="D473" s="8"/>
      <c r="E473" s="8"/>
      <c r="F473" s="8"/>
      <c r="G473" s="9" t="n">
        <f aca="false">ROUND(Source!K1635,2)</f>
        <v>2055.93</v>
      </c>
    </row>
    <row r="474" customFormat="false" ht="12.75" hidden="false" customHeight="false" outlineLevel="0" collapsed="false">
      <c r="A474" s="8" t="str">
        <f aca="false">Source!L1636</f>
        <v>ЗАО "Cтройкомплектсервис"</v>
      </c>
      <c r="B474" s="8"/>
      <c r="C474" s="8"/>
      <c r="D474" s="8"/>
      <c r="E474" s="8"/>
      <c r="F474" s="8"/>
      <c r="G474" s="9" t="n">
        <f aca="false">ROUND(Source!K1636,2)</f>
        <v>3138.15</v>
      </c>
    </row>
    <row r="475" customFormat="false" ht="12.75" hidden="false" customHeight="false" outlineLevel="0" collapsed="false">
      <c r="A475" s="8" t="str">
        <f aca="false">Source!L1637</f>
        <v>ООО Компания "Кредит-Строй"</v>
      </c>
      <c r="B475" s="8"/>
      <c r="C475" s="8"/>
      <c r="D475" s="8"/>
      <c r="E475" s="8"/>
      <c r="F475" s="8"/>
      <c r="G475" s="9" t="n">
        <f aca="false">ROUND(Source!K1637,2)</f>
        <v>3950</v>
      </c>
    </row>
    <row r="476" customFormat="false" ht="14.25" hidden="false" customHeight="false" outlineLevel="0" collapsed="false">
      <c r="A476" s="5" t="n">
        <v>83</v>
      </c>
      <c r="B476" s="5" t="str">
        <f aca="false">Source!D1638</f>
        <v>440-9001-547</v>
      </c>
      <c r="C476" s="6" t="str">
        <f aca="false">CONCATENATE(Source!H1638," ",Source!I1638)</f>
        <v> Перемычка брусковая, марка 5ПБ31-27-П</v>
      </c>
      <c r="D476" s="5" t="n">
        <f aca="false">Source!F1638</f>
        <v>0</v>
      </c>
      <c r="E476" s="5" t="str">
        <f aca="false">Source!G1638</f>
        <v>шт.</v>
      </c>
      <c r="F476" s="7" t="n">
        <f aca="false">ROUND(Source!J1638,2)</f>
        <v>523.86</v>
      </c>
      <c r="G476" s="7" t="n">
        <f aca="false">ROUND(Source!K1638,2)</f>
        <v>3462.42</v>
      </c>
    </row>
    <row r="477" customFormat="false" ht="12.75" hidden="false" customHeight="false" outlineLevel="0" collapsed="false">
      <c r="A477" s="8" t="str">
        <f aca="false">Source!L1639</f>
        <v>ЗАО "Cтройкомплектсервис"</v>
      </c>
      <c r="B477" s="8"/>
      <c r="C477" s="8"/>
      <c r="D477" s="8"/>
      <c r="E477" s="8"/>
      <c r="F477" s="8"/>
      <c r="G477" s="9" t="n">
        <f aca="false">ROUND(Source!K1639,2)</f>
        <v>2724.84</v>
      </c>
    </row>
    <row r="478" customFormat="false" ht="12.75" hidden="false" customHeight="false" outlineLevel="0" collapsed="false">
      <c r="A478" s="8" t="str">
        <f aca="false">Source!L1640</f>
        <v>ООО Компания "Кредит-Строй"</v>
      </c>
      <c r="B478" s="8"/>
      <c r="C478" s="8"/>
      <c r="D478" s="8"/>
      <c r="E478" s="8"/>
      <c r="F478" s="8"/>
      <c r="G478" s="9" t="n">
        <f aca="false">ROUND(Source!K1640,2)</f>
        <v>4200</v>
      </c>
    </row>
    <row r="479" customFormat="false" ht="14.25" hidden="false" customHeight="false" outlineLevel="0" collapsed="false">
      <c r="A479" s="5" t="n">
        <v>84</v>
      </c>
      <c r="B479" s="5" t="str">
        <f aca="false">Source!D1641</f>
        <v>440-9001-550</v>
      </c>
      <c r="C479" s="6" t="str">
        <f aca="false">CONCATENATE(Source!H1641," ",Source!I1641)</f>
        <v> Перемычка брусковая, марка 5ПБ34-20-П</v>
      </c>
      <c r="D479" s="5" t="n">
        <f aca="false">Source!F1641</f>
        <v>0</v>
      </c>
      <c r="E479" s="5" t="str">
        <f aca="false">Source!G1641</f>
        <v>шт.</v>
      </c>
      <c r="F479" s="7" t="n">
        <f aca="false">ROUND(Source!J1641,2)</f>
        <v>510.15</v>
      </c>
      <c r="G479" s="7" t="n">
        <f aca="false">ROUND(Source!K1641,2)</f>
        <v>3665.74</v>
      </c>
    </row>
    <row r="480" customFormat="false" ht="12.75" hidden="false" customHeight="false" outlineLevel="0" collapsed="false">
      <c r="A480" s="8" t="str">
        <f aca="false">Source!L1642</f>
        <v>ЗАО "Cтройкомплектсервис"</v>
      </c>
      <c r="B480" s="8"/>
      <c r="C480" s="8"/>
      <c r="D480" s="8"/>
      <c r="E480" s="8"/>
      <c r="F480" s="8"/>
      <c r="G480" s="9" t="n">
        <f aca="false">ROUND(Source!K1642,2)</f>
        <v>2931.48</v>
      </c>
    </row>
    <row r="481" customFormat="false" ht="12.75" hidden="false" customHeight="false" outlineLevel="0" collapsed="false">
      <c r="A481" s="8" t="str">
        <f aca="false">Source!L1643</f>
        <v>ООО Компания "Кредит-Строй"</v>
      </c>
      <c r="B481" s="8"/>
      <c r="C481" s="8"/>
      <c r="D481" s="8"/>
      <c r="E481" s="8"/>
      <c r="F481" s="8"/>
      <c r="G481" s="9" t="n">
        <f aca="false">ROUND(Source!K1643,2)</f>
        <v>4400</v>
      </c>
    </row>
    <row r="482" customFormat="false" ht="14.25" hidden="false" customHeight="false" outlineLevel="0" collapsed="false">
      <c r="A482" s="5" t="n">
        <v>85</v>
      </c>
      <c r="B482" s="5" t="str">
        <f aca="false">Source!D1644</f>
        <v>440-9001-552</v>
      </c>
      <c r="C482" s="6" t="str">
        <f aca="false">CONCATENATE(Source!H1644," ",Source!I1644)</f>
        <v> Перемычка брусковая, марка 5ПБ36-20-П</v>
      </c>
      <c r="D482" s="5" t="n">
        <f aca="false">Source!F1644</f>
        <v>0</v>
      </c>
      <c r="E482" s="5" t="str">
        <f aca="false">Source!G1644</f>
        <v>шт.</v>
      </c>
      <c r="F482" s="7" t="n">
        <f aca="false">ROUND(Source!J1644,2)</f>
        <v>567.67</v>
      </c>
      <c r="G482" s="7" t="n">
        <f aca="false">ROUND(Source!K1644,2)</f>
        <v>4136.19</v>
      </c>
    </row>
    <row r="483" customFormat="false" ht="12.75" hidden="false" customHeight="false" outlineLevel="0" collapsed="false">
      <c r="A483" s="8" t="str">
        <f aca="false">Source!L1645</f>
        <v>ЗАО "Cтройкомплектсервис"</v>
      </c>
      <c r="B483" s="8"/>
      <c r="C483" s="8"/>
      <c r="D483" s="8"/>
      <c r="E483" s="8"/>
      <c r="F483" s="8"/>
      <c r="G483" s="9" t="n">
        <f aca="false">ROUND(Source!K1645,2)</f>
        <v>3292.37</v>
      </c>
    </row>
    <row r="484" customFormat="false" ht="12.75" hidden="false" customHeight="false" outlineLevel="0" collapsed="false">
      <c r="A484" s="8" t="str">
        <f aca="false">Source!L1646</f>
        <v>ООО Компания "Кредит-Строй"</v>
      </c>
      <c r="B484" s="8"/>
      <c r="C484" s="8"/>
      <c r="D484" s="8"/>
      <c r="E484" s="8"/>
      <c r="F484" s="8"/>
      <c r="G484" s="9" t="n">
        <f aca="false">ROUND(Source!K1646,2)</f>
        <v>4980</v>
      </c>
    </row>
    <row r="485" customFormat="false" ht="14.25" hidden="false" customHeight="false" outlineLevel="0" collapsed="false">
      <c r="A485" s="5" t="n">
        <v>86</v>
      </c>
      <c r="B485" s="5" t="str">
        <f aca="false">Source!D1647</f>
        <v>440-9001-554</v>
      </c>
      <c r="C485" s="6" t="str">
        <f aca="false">CONCATENATE(Source!H1647," ",Source!I1647)</f>
        <v> Перемычка брусковая, марка 8ПБ-10-1</v>
      </c>
      <c r="D485" s="5" t="n">
        <f aca="false">Source!F1647</f>
        <v>0</v>
      </c>
      <c r="E485" s="5" t="str">
        <f aca="false">Source!G1647</f>
        <v>шт.</v>
      </c>
      <c r="F485" s="7" t="n">
        <f aca="false">ROUND(Source!J1647,2)</f>
        <v>36.39</v>
      </c>
      <c r="G485" s="7" t="n">
        <f aca="false">ROUND(Source!K1647,2)</f>
        <v>380</v>
      </c>
    </row>
    <row r="486" customFormat="false" ht="12.75" hidden="false" customHeight="false" outlineLevel="0" collapsed="false">
      <c r="A486" s="8" t="str">
        <f aca="false">Source!L1648</f>
        <v>ООО Компания "Кредит-Строй"</v>
      </c>
      <c r="B486" s="8"/>
      <c r="C486" s="8"/>
      <c r="D486" s="8"/>
      <c r="E486" s="8"/>
      <c r="F486" s="8"/>
      <c r="G486" s="9" t="n">
        <f aca="false">ROUND(Source!K1648,2)</f>
        <v>380</v>
      </c>
    </row>
    <row r="487" customFormat="false" ht="14.25" hidden="false" customHeight="false" outlineLevel="0" collapsed="false">
      <c r="A487" s="5" t="n">
        <v>87</v>
      </c>
      <c r="B487" s="5" t="str">
        <f aca="false">Source!D1649</f>
        <v>440-9001-555</v>
      </c>
      <c r="C487" s="6" t="str">
        <f aca="false">CONCATENATE(Source!H1649," ",Source!I1649)</f>
        <v> Перемычка брусковая, марка 8ПБ-13-1</v>
      </c>
      <c r="D487" s="5" t="n">
        <f aca="false">Source!F1649</f>
        <v>0</v>
      </c>
      <c r="E487" s="5" t="str">
        <f aca="false">Source!G1649</f>
        <v>шт.</v>
      </c>
      <c r="F487" s="7" t="n">
        <f aca="false">ROUND(Source!J1649,2)</f>
        <v>42.93</v>
      </c>
      <c r="G487" s="7" t="n">
        <f aca="false">ROUND(Source!K1649,2)</f>
        <v>480</v>
      </c>
    </row>
    <row r="488" customFormat="false" ht="12.75" hidden="false" customHeight="false" outlineLevel="0" collapsed="false">
      <c r="A488" s="8" t="str">
        <f aca="false">Source!L1650</f>
        <v>ООО Компания "Кредит-Строй"</v>
      </c>
      <c r="B488" s="8"/>
      <c r="C488" s="8"/>
      <c r="D488" s="8"/>
      <c r="E488" s="8"/>
      <c r="F488" s="8"/>
      <c r="G488" s="9" t="n">
        <f aca="false">ROUND(Source!K1650,2)</f>
        <v>480</v>
      </c>
    </row>
    <row r="489" customFormat="false" ht="14.25" hidden="false" customHeight="false" outlineLevel="0" collapsed="false">
      <c r="A489" s="5" t="n">
        <v>88</v>
      </c>
      <c r="B489" s="5" t="str">
        <f aca="false">Source!D1651</f>
        <v>440-9001-556</v>
      </c>
      <c r="C489" s="6" t="str">
        <f aca="false">CONCATENATE(Source!H1651," ",Source!I1651)</f>
        <v> Перемычка брусковая, марка 8ПБ-16-1</v>
      </c>
      <c r="D489" s="5" t="n">
        <f aca="false">Source!F1651</f>
        <v>0</v>
      </c>
      <c r="E489" s="5" t="str">
        <f aca="false">Source!G1651</f>
        <v>шт.</v>
      </c>
      <c r="F489" s="7" t="n">
        <f aca="false">ROUND(Source!J1651,2)</f>
        <v>43.46</v>
      </c>
      <c r="G489" s="7" t="n">
        <f aca="false">ROUND(Source!K1651,2)</f>
        <v>490</v>
      </c>
    </row>
    <row r="490" customFormat="false" ht="12.75" hidden="false" customHeight="false" outlineLevel="0" collapsed="false">
      <c r="A490" s="8" t="str">
        <f aca="false">Source!L1652</f>
        <v>ООО Компания "Кредит-Строй"</v>
      </c>
      <c r="B490" s="8"/>
      <c r="C490" s="8"/>
      <c r="D490" s="8"/>
      <c r="E490" s="8"/>
      <c r="F490" s="8"/>
      <c r="G490" s="9" t="n">
        <f aca="false">ROUND(Source!K1652,2)</f>
        <v>490</v>
      </c>
    </row>
    <row r="491" customFormat="false" ht="14.25" hidden="false" customHeight="false" outlineLevel="0" collapsed="false">
      <c r="A491" s="5" t="n">
        <v>89</v>
      </c>
      <c r="B491" s="5" t="str">
        <f aca="false">Source!D1653</f>
        <v>440-9001-557</v>
      </c>
      <c r="C491" s="6" t="str">
        <f aca="false">CONCATENATE(Source!H1653," ",Source!I1653)</f>
        <v> Перемычка брусковая, марка 8ПБ-17-2п</v>
      </c>
      <c r="D491" s="5" t="n">
        <f aca="false">Source!F1653</f>
        <v>0</v>
      </c>
      <c r="E491" s="5" t="str">
        <f aca="false">Source!G1653</f>
        <v>шт.</v>
      </c>
      <c r="F491" s="7" t="n">
        <f aca="false">ROUND(Source!J1653,2)</f>
        <v>50.26</v>
      </c>
      <c r="G491" s="7" t="n">
        <f aca="false">ROUND(Source!K1653,2)</f>
        <v>342.63</v>
      </c>
    </row>
    <row r="492" customFormat="false" ht="12.75" hidden="false" customHeight="false" outlineLevel="0" collapsed="false">
      <c r="A492" s="8" t="str">
        <f aca="false">Source!L1654</f>
        <v>ООО "Полистром К"</v>
      </c>
      <c r="B492" s="8"/>
      <c r="C492" s="8"/>
      <c r="D492" s="8"/>
      <c r="E492" s="8"/>
      <c r="F492" s="8"/>
      <c r="G492" s="9" t="n">
        <f aca="false">ROUND(Source!K1654,2)</f>
        <v>165.25</v>
      </c>
    </row>
    <row r="493" customFormat="false" ht="12.75" hidden="false" customHeight="false" outlineLevel="0" collapsed="false">
      <c r="A493" s="8" t="str">
        <f aca="false">Source!L1655</f>
        <v>ООО Компания "Кредит-Строй"</v>
      </c>
      <c r="B493" s="8"/>
      <c r="C493" s="8"/>
      <c r="D493" s="8"/>
      <c r="E493" s="8"/>
      <c r="F493" s="8"/>
      <c r="G493" s="9" t="n">
        <f aca="false">ROUND(Source!K1655,2)</f>
        <v>520</v>
      </c>
    </row>
    <row r="494" customFormat="false" ht="14.25" hidden="false" customHeight="false" outlineLevel="0" collapsed="false">
      <c r="A494" s="5" t="n">
        <v>90</v>
      </c>
      <c r="B494" s="5" t="str">
        <f aca="false">Source!D1656</f>
        <v>440-9001-558</v>
      </c>
      <c r="C494" s="6" t="str">
        <f aca="false">CONCATENATE(Source!H1656," ",Source!I1656)</f>
        <v> Перемычка брусковая, марка 8ПБ-19-3</v>
      </c>
      <c r="D494" s="5" t="n">
        <f aca="false">Source!F1656</f>
        <v>0</v>
      </c>
      <c r="E494" s="5" t="str">
        <f aca="false">Source!G1656</f>
        <v>шт.</v>
      </c>
      <c r="F494" s="7" t="n">
        <f aca="false">ROUND(Source!J1656,2)</f>
        <v>60.21</v>
      </c>
      <c r="G494" s="7" t="n">
        <f aca="false">ROUND(Source!K1656,2)</f>
        <v>560</v>
      </c>
    </row>
    <row r="495" customFormat="false" ht="12.75" hidden="false" customHeight="false" outlineLevel="0" collapsed="false">
      <c r="A495" s="8" t="str">
        <f aca="false">Source!L1657</f>
        <v>ООО Компания "Кредит-Строй"</v>
      </c>
      <c r="B495" s="8"/>
      <c r="C495" s="8"/>
      <c r="D495" s="8"/>
      <c r="E495" s="8"/>
      <c r="F495" s="8"/>
      <c r="G495" s="9" t="n">
        <f aca="false">ROUND(Source!K1657,2)</f>
        <v>560</v>
      </c>
    </row>
    <row r="496" customFormat="false" ht="14.25" hidden="false" customHeight="false" outlineLevel="0" collapsed="false">
      <c r="A496" s="5" t="n">
        <v>91</v>
      </c>
      <c r="B496" s="5" t="str">
        <f aca="false">Source!D1658</f>
        <v>440-9001-559</v>
      </c>
      <c r="C496" s="6" t="str">
        <f aca="false">CONCATENATE(Source!H1658," ",Source!I1658)</f>
        <v> Перемычка брусковая, марка 9ПБ-10-37</v>
      </c>
      <c r="D496" s="5" t="n">
        <f aca="false">Source!F1658</f>
        <v>0</v>
      </c>
      <c r="E496" s="5" t="str">
        <f aca="false">Source!G1658</f>
        <v>шт.</v>
      </c>
      <c r="F496" s="7" t="n">
        <f aca="false">ROUND(Source!J1658,2)</f>
        <v>58.38</v>
      </c>
      <c r="G496" s="7" t="n">
        <f aca="false">ROUND(Source!K1658,2)</f>
        <v>680</v>
      </c>
    </row>
    <row r="497" customFormat="false" ht="12.75" hidden="false" customHeight="false" outlineLevel="0" collapsed="false">
      <c r="A497" s="8" t="str">
        <f aca="false">Source!L1659</f>
        <v>ООО Компания "Кредит-Строй"</v>
      </c>
      <c r="B497" s="8"/>
      <c r="C497" s="8"/>
      <c r="D497" s="8"/>
      <c r="E497" s="8"/>
      <c r="F497" s="8"/>
      <c r="G497" s="9" t="n">
        <f aca="false">ROUND(Source!K1659,2)</f>
        <v>680</v>
      </c>
    </row>
    <row r="498" customFormat="false" ht="14.25" hidden="false" customHeight="false" outlineLevel="0" collapsed="false">
      <c r="A498" s="5" t="n">
        <v>92</v>
      </c>
      <c r="B498" s="5" t="str">
        <f aca="false">Source!D1660</f>
        <v>440-9001-560</v>
      </c>
      <c r="C498" s="6" t="str">
        <f aca="false">CONCATENATE(Source!H1660," ",Source!I1660)</f>
        <v> Перемычка брусковая, марка 9ПБ-13-37п</v>
      </c>
      <c r="D498" s="5" t="n">
        <f aca="false">Source!F1660</f>
        <v>0</v>
      </c>
      <c r="E498" s="5" t="str">
        <f aca="false">Source!G1660</f>
        <v>шт.</v>
      </c>
      <c r="F498" s="7" t="n">
        <f aca="false">ROUND(Source!J1660,2)</f>
        <v>88.74</v>
      </c>
      <c r="G498" s="7" t="n">
        <f aca="false">ROUND(Source!K1660,2)</f>
        <v>529.32</v>
      </c>
    </row>
    <row r="499" customFormat="false" ht="12.75" hidden="false" customHeight="false" outlineLevel="0" collapsed="false">
      <c r="A499" s="8" t="str">
        <f aca="false">Source!L1661</f>
        <v>ООО "Полистром К"</v>
      </c>
      <c r="B499" s="8"/>
      <c r="C499" s="8"/>
      <c r="D499" s="8"/>
      <c r="E499" s="8"/>
      <c r="F499" s="8"/>
      <c r="G499" s="9" t="n">
        <f aca="false">ROUND(Source!K1661,2)</f>
        <v>268.64</v>
      </c>
    </row>
    <row r="500" customFormat="false" ht="12.75" hidden="false" customHeight="false" outlineLevel="0" collapsed="false">
      <c r="A500" s="8" t="str">
        <f aca="false">Source!L1662</f>
        <v>ООО Компания "Кредит-Строй"</v>
      </c>
      <c r="B500" s="8"/>
      <c r="C500" s="8"/>
      <c r="D500" s="8"/>
      <c r="E500" s="8"/>
      <c r="F500" s="8"/>
      <c r="G500" s="9" t="n">
        <f aca="false">ROUND(Source!K1662,2)</f>
        <v>790</v>
      </c>
    </row>
    <row r="501" customFormat="false" ht="14.25" hidden="false" customHeight="false" outlineLevel="0" collapsed="false">
      <c r="A501" s="5" t="n">
        <v>93</v>
      </c>
      <c r="B501" s="5" t="str">
        <f aca="false">Source!D1663</f>
        <v>440-9001-561</v>
      </c>
      <c r="C501" s="6" t="str">
        <f aca="false">CONCATENATE(Source!H1663," ",Source!I1663)</f>
        <v> Перемычка брусковая, марка 9ПБ-16-37</v>
      </c>
      <c r="D501" s="5" t="n">
        <f aca="false">Source!F1663</f>
        <v>0</v>
      </c>
      <c r="E501" s="5" t="str">
        <f aca="false">Source!G1663</f>
        <v>шт.</v>
      </c>
      <c r="F501" s="7" t="n">
        <f aca="false">ROUND(Source!J1663,2)</f>
        <v>107.59</v>
      </c>
      <c r="G501" s="7" t="n">
        <f aca="false">ROUND(Source!K1663,2)</f>
        <v>980</v>
      </c>
    </row>
    <row r="502" customFormat="false" ht="12.75" hidden="false" customHeight="false" outlineLevel="0" collapsed="false">
      <c r="A502" s="8" t="str">
        <f aca="false">Source!L1664</f>
        <v>ООО Компания "Кредит-Строй"</v>
      </c>
      <c r="B502" s="8"/>
      <c r="C502" s="8"/>
      <c r="D502" s="8"/>
      <c r="E502" s="8"/>
      <c r="F502" s="8"/>
      <c r="G502" s="9" t="n">
        <f aca="false">ROUND(Source!K1664,2)</f>
        <v>980</v>
      </c>
    </row>
    <row r="503" customFormat="false" ht="14.25" hidden="false" customHeight="false" outlineLevel="0" collapsed="false">
      <c r="A503" s="5" t="n">
        <v>94</v>
      </c>
      <c r="B503" s="5" t="str">
        <f aca="false">Source!D1665</f>
        <v>440-9001-562</v>
      </c>
      <c r="C503" s="6" t="str">
        <f aca="false">CONCATENATE(Source!H1665," ",Source!I1665)</f>
        <v> Перемычка брусковая, марка 9ПБ-18-37</v>
      </c>
      <c r="D503" s="5" t="n">
        <f aca="false">Source!F1665</f>
        <v>0</v>
      </c>
      <c r="E503" s="5" t="str">
        <f aca="false">Source!G1665</f>
        <v>шт.</v>
      </c>
      <c r="F503" s="7" t="n">
        <f aca="false">ROUND(Source!J1665,2)</f>
        <v>117.02</v>
      </c>
      <c r="G503" s="7" t="n">
        <f aca="false">ROUND(Source!K1665,2)</f>
        <v>1100</v>
      </c>
    </row>
    <row r="504" customFormat="false" ht="12.75" hidden="false" customHeight="false" outlineLevel="0" collapsed="false">
      <c r="A504" s="8" t="str">
        <f aca="false">Source!L1666</f>
        <v>ООО Компания "Кредит-Строй"</v>
      </c>
      <c r="B504" s="8"/>
      <c r="C504" s="8"/>
      <c r="D504" s="8"/>
      <c r="E504" s="8"/>
      <c r="F504" s="8"/>
      <c r="G504" s="9" t="n">
        <f aca="false">ROUND(Source!K1666,2)</f>
        <v>1100</v>
      </c>
    </row>
    <row r="505" customFormat="false" ht="14.25" hidden="false" customHeight="false" outlineLevel="0" collapsed="false">
      <c r="A505" s="5" t="n">
        <v>95</v>
      </c>
      <c r="B505" s="5" t="str">
        <f aca="false">Source!D1667</f>
        <v>440-9001-565</v>
      </c>
      <c r="C505" s="6" t="str">
        <f aca="false">CONCATENATE(Source!H1667," ",Source!I1667)</f>
        <v> Перемычка брусковая, марка 9ПБ-21-8п</v>
      </c>
      <c r="D505" s="5" t="n">
        <f aca="false">Source!F1667</f>
        <v>0</v>
      </c>
      <c r="E505" s="5" t="str">
        <f aca="false">Source!G1667</f>
        <v>шт.</v>
      </c>
      <c r="F505" s="7" t="n">
        <f aca="false">ROUND(Source!J1667,2)</f>
        <v>103.93</v>
      </c>
      <c r="G505" s="7" t="n">
        <f aca="false">ROUND(Source!K1667,2)</f>
        <v>1180</v>
      </c>
    </row>
    <row r="506" customFormat="false" ht="12.75" hidden="false" customHeight="false" outlineLevel="0" collapsed="false">
      <c r="A506" s="8" t="str">
        <f aca="false">Source!L1668</f>
        <v>ООО Компания "Кредит-Строй"</v>
      </c>
      <c r="B506" s="8"/>
      <c r="C506" s="8"/>
      <c r="D506" s="8"/>
      <c r="E506" s="8"/>
      <c r="F506" s="8"/>
      <c r="G506" s="9" t="n">
        <f aca="false">ROUND(Source!K1668,2)</f>
        <v>1180</v>
      </c>
    </row>
    <row r="507" customFormat="false" ht="14.25" hidden="false" customHeight="false" outlineLevel="0" collapsed="false">
      <c r="A507" s="5" t="n">
        <v>96</v>
      </c>
      <c r="B507" s="5" t="str">
        <f aca="false">Source!D1669</f>
        <v>440-9001-566</v>
      </c>
      <c r="C507" s="6" t="str">
        <f aca="false">CONCATENATE(Source!H1669," ",Source!I1669)</f>
        <v> Перемычка брусковая, марка 9ПБ-22-3</v>
      </c>
      <c r="D507" s="5" t="n">
        <f aca="false">Source!F1669</f>
        <v>0</v>
      </c>
      <c r="E507" s="5" t="str">
        <f aca="false">Source!G1669</f>
        <v>шт.</v>
      </c>
      <c r="F507" s="7" t="n">
        <f aca="false">ROUND(Source!J1669,2)</f>
        <v>105.76</v>
      </c>
      <c r="G507" s="7" t="n">
        <f aca="false">ROUND(Source!K1669,2)</f>
        <v>1050</v>
      </c>
    </row>
    <row r="508" customFormat="false" ht="12.75" hidden="false" customHeight="false" outlineLevel="0" collapsed="false">
      <c r="A508" s="8" t="str">
        <f aca="false">Source!L1670</f>
        <v>ООО Компания "Кредит-Строй"</v>
      </c>
      <c r="B508" s="8"/>
      <c r="C508" s="8"/>
      <c r="D508" s="8"/>
      <c r="E508" s="8"/>
      <c r="F508" s="8"/>
      <c r="G508" s="9" t="n">
        <f aca="false">ROUND(Source!K1670,2)</f>
        <v>1050</v>
      </c>
    </row>
    <row r="509" customFormat="false" ht="14.25" hidden="false" customHeight="false" outlineLevel="0" collapsed="false">
      <c r="A509" s="5" t="n">
        <v>97</v>
      </c>
      <c r="B509" s="5" t="str">
        <f aca="false">Source!D1671</f>
        <v>440-9001-567</v>
      </c>
      <c r="C509" s="6" t="str">
        <f aca="false">CONCATENATE(Source!H1671," ",Source!I1671)</f>
        <v> Перемычка брусковая, марка 9ПБ-25-8п</v>
      </c>
      <c r="D509" s="5" t="n">
        <f aca="false">Source!F1671</f>
        <v>0</v>
      </c>
      <c r="E509" s="5" t="str">
        <f aca="false">Source!G1671</f>
        <v>шт.</v>
      </c>
      <c r="F509" s="7" t="n">
        <f aca="false">ROUND(Source!J1671,2)</f>
        <v>131.94</v>
      </c>
      <c r="G509" s="7" t="n">
        <f aca="false">ROUND(Source!K1671,2)</f>
        <v>1350</v>
      </c>
    </row>
    <row r="510" customFormat="false" ht="12.75" hidden="false" customHeight="false" outlineLevel="0" collapsed="false">
      <c r="A510" s="8" t="str">
        <f aca="false">Source!L1672</f>
        <v>ООО Компания "Кредит-Строй"</v>
      </c>
      <c r="B510" s="8"/>
      <c r="C510" s="8"/>
      <c r="D510" s="8"/>
      <c r="E510" s="8"/>
      <c r="F510" s="8"/>
      <c r="G510" s="9" t="n">
        <f aca="false">ROUND(Source!K1672,2)</f>
        <v>1350</v>
      </c>
    </row>
    <row r="511" customFormat="false" ht="14.25" hidden="false" customHeight="false" outlineLevel="0" collapsed="false">
      <c r="A511" s="5" t="n">
        <v>98</v>
      </c>
      <c r="B511" s="5" t="str">
        <f aca="false">Source!D1673</f>
        <v>440-9001-575</v>
      </c>
      <c r="C511" s="6" t="str">
        <f aca="false">CONCATENATE(Source!H1673," ",Source!I1673)</f>
        <v> Перемычка брусковая, марка 10ПБ-21-27</v>
      </c>
      <c r="D511" s="5" t="n">
        <f aca="false">Source!F1673</f>
        <v>0</v>
      </c>
      <c r="E511" s="5" t="str">
        <f aca="false">Source!G1673</f>
        <v>шт.</v>
      </c>
      <c r="F511" s="7" t="n">
        <f aca="false">ROUND(Source!J1673,2)</f>
        <v>234.29</v>
      </c>
      <c r="G511" s="7" t="n">
        <f aca="false">ROUND(Source!K1673,2)</f>
        <v>2200</v>
      </c>
    </row>
    <row r="512" customFormat="false" ht="12.75" hidden="false" customHeight="false" outlineLevel="0" collapsed="false">
      <c r="A512" s="8" t="str">
        <f aca="false">Source!L1674</f>
        <v>ООО Компания "Кредит-Строй"</v>
      </c>
      <c r="B512" s="8"/>
      <c r="C512" s="8"/>
      <c r="D512" s="8"/>
      <c r="E512" s="8"/>
      <c r="F512" s="8"/>
      <c r="G512" s="9" t="n">
        <f aca="false">ROUND(Source!K1674,2)</f>
        <v>2200</v>
      </c>
    </row>
    <row r="513" customFormat="false" ht="14.25" hidden="false" customHeight="false" outlineLevel="0" collapsed="false">
      <c r="A513" s="5" t="n">
        <v>99</v>
      </c>
      <c r="B513" s="5" t="str">
        <f aca="false">Source!D1675</f>
        <v>440-9001-576</v>
      </c>
      <c r="C513" s="6" t="str">
        <f aca="false">CONCATENATE(Source!H1675," ",Source!I1675)</f>
        <v> Перемычка брусковая, марка 10ПБ-25-27</v>
      </c>
      <c r="D513" s="5" t="n">
        <f aca="false">Source!F1675</f>
        <v>0</v>
      </c>
      <c r="E513" s="5" t="str">
        <f aca="false">Source!G1675</f>
        <v>шт.</v>
      </c>
      <c r="F513" s="7" t="n">
        <f aca="false">ROUND(Source!J1675,2)</f>
        <v>313.35</v>
      </c>
      <c r="G513" s="7" t="n">
        <f aca="false">ROUND(Source!K1675,2)</f>
        <v>2600</v>
      </c>
    </row>
    <row r="514" customFormat="false" ht="12.75" hidden="false" customHeight="false" outlineLevel="0" collapsed="false">
      <c r="A514" s="8" t="str">
        <f aca="false">Source!L1676</f>
        <v>ООО Компания "Кредит-Строй"</v>
      </c>
      <c r="B514" s="8"/>
      <c r="C514" s="8"/>
      <c r="D514" s="8"/>
      <c r="E514" s="8"/>
      <c r="F514" s="8"/>
      <c r="G514" s="9" t="n">
        <f aca="false">ROUND(Source!K1676,2)</f>
        <v>2600</v>
      </c>
    </row>
    <row r="515" customFormat="false" ht="14.25" hidden="false" customHeight="false" outlineLevel="0" collapsed="false">
      <c r="A515" s="5" t="n">
        <v>100</v>
      </c>
      <c r="B515" s="5" t="str">
        <f aca="false">Source!D1677</f>
        <v>440-9001-577</v>
      </c>
      <c r="C515" s="6" t="str">
        <f aca="false">CONCATENATE(Source!H1677," ",Source!I1677)</f>
        <v> Перемычка брусковая, марка 10ПБ-27-27</v>
      </c>
      <c r="D515" s="5" t="n">
        <f aca="false">Source!F1677</f>
        <v>0</v>
      </c>
      <c r="E515" s="5" t="str">
        <f aca="false">Source!G1677</f>
        <v>шт.</v>
      </c>
      <c r="F515" s="7" t="n">
        <f aca="false">ROUND(Source!J1677,2)</f>
        <v>342.41</v>
      </c>
      <c r="G515" s="7" t="n">
        <f aca="false">ROUND(Source!K1677,2)</f>
        <v>3800</v>
      </c>
    </row>
    <row r="516" customFormat="false" ht="12.75" hidden="false" customHeight="false" outlineLevel="0" collapsed="false">
      <c r="A516" s="8" t="str">
        <f aca="false">Source!L1678</f>
        <v>ООО Компания "Кредит-Строй"</v>
      </c>
      <c r="B516" s="8"/>
      <c r="C516" s="8"/>
      <c r="D516" s="8"/>
      <c r="E516" s="8"/>
      <c r="F516" s="8"/>
      <c r="G516" s="9" t="n">
        <f aca="false">ROUND(Source!K1678,2)</f>
        <v>3800</v>
      </c>
    </row>
    <row r="517" customFormat="false" ht="14.25" hidden="false" customHeight="false" outlineLevel="0" collapsed="false">
      <c r="A517" s="5" t="n">
        <v>101</v>
      </c>
      <c r="B517" s="5" t="str">
        <f aca="false">Source!D1679</f>
        <v>440-9001-643</v>
      </c>
      <c r="C517" s="6" t="str">
        <f aca="false">CONCATENATE(Source!H1679," ",Source!I1679)</f>
        <v> Перемычка плитная, марка 2ПП14-4</v>
      </c>
      <c r="D517" s="5" t="str">
        <f aca="false">Source!F1679</f>
        <v>183</v>
      </c>
      <c r="E517" s="5" t="str">
        <f aca="false">Source!G1679</f>
        <v>шт.</v>
      </c>
      <c r="F517" s="7" t="n">
        <f aca="false">ROUND(Source!J1679,2)</f>
        <v>127.44</v>
      </c>
      <c r="G517" s="7" t="n">
        <f aca="false">ROUND(Source!K1679,2)</f>
        <v>545.76</v>
      </c>
    </row>
    <row r="518" customFormat="false" ht="12.75" hidden="false" customHeight="false" outlineLevel="0" collapsed="false">
      <c r="A518" s="8" t="str">
        <f aca="false">Source!L1680</f>
        <v>ООО "Полистром К"</v>
      </c>
      <c r="B518" s="8"/>
      <c r="C518" s="8"/>
      <c r="D518" s="8"/>
      <c r="E518" s="8"/>
      <c r="F518" s="8"/>
      <c r="G518" s="9" t="n">
        <f aca="false">ROUND(Source!K1680,2)</f>
        <v>545.76</v>
      </c>
    </row>
    <row r="519" customFormat="false" ht="14.25" hidden="false" customHeight="false" outlineLevel="0" collapsed="false">
      <c r="A519" s="5" t="n">
        <v>102</v>
      </c>
      <c r="B519" s="5" t="str">
        <f aca="false">Source!D1681</f>
        <v>440-9001-644</v>
      </c>
      <c r="C519" s="6" t="str">
        <f aca="false">CONCATENATE(Source!H1681," ",Source!I1681)</f>
        <v> Перемычка плитная, марка 2ПП17-5</v>
      </c>
      <c r="D519" s="5" t="str">
        <f aca="false">Source!F1681</f>
        <v>223</v>
      </c>
      <c r="E519" s="5" t="str">
        <f aca="false">Source!G1681</f>
        <v>шт.</v>
      </c>
      <c r="F519" s="7" t="n">
        <f aca="false">ROUND(Source!J1681,2)</f>
        <v>151.5</v>
      </c>
      <c r="G519" s="7" t="n">
        <f aca="false">ROUND(Source!K1681,2)</f>
        <v>637.29</v>
      </c>
    </row>
    <row r="520" customFormat="false" ht="12.75" hidden="false" customHeight="false" outlineLevel="0" collapsed="false">
      <c r="A520" s="8" t="str">
        <f aca="false">Source!L1682</f>
        <v>ООО "Полистром К"</v>
      </c>
      <c r="B520" s="8"/>
      <c r="C520" s="8"/>
      <c r="D520" s="8"/>
      <c r="E520" s="8"/>
      <c r="F520" s="8"/>
      <c r="G520" s="9" t="n">
        <f aca="false">ROUND(Source!K1682,2)</f>
        <v>637.29</v>
      </c>
    </row>
    <row r="521" customFormat="false" ht="14.25" hidden="false" customHeight="false" outlineLevel="0" collapsed="false">
      <c r="A521" s="5" t="n">
        <v>103</v>
      </c>
      <c r="B521" s="5" t="str">
        <f aca="false">Source!D1683</f>
        <v>440-9001-645</v>
      </c>
      <c r="C521" s="6" t="str">
        <f aca="false">CONCATENATE(Source!H1683," ",Source!I1683)</f>
        <v> Перемычка плитная, марка 2ПП18-5</v>
      </c>
      <c r="D521" s="5" t="str">
        <f aca="false">Source!F1683</f>
        <v>240</v>
      </c>
      <c r="E521" s="5" t="str">
        <f aca="false">Source!G1683</f>
        <v>шт.</v>
      </c>
      <c r="F521" s="7" t="n">
        <f aca="false">ROUND(Source!J1683,2)</f>
        <v>163.88</v>
      </c>
      <c r="G521" s="7" t="n">
        <f aca="false">ROUND(Source!K1683,2)</f>
        <v>742.37</v>
      </c>
    </row>
    <row r="522" customFormat="false" ht="12.75" hidden="false" customHeight="false" outlineLevel="0" collapsed="false">
      <c r="A522" s="8" t="str">
        <f aca="false">Source!L1684</f>
        <v>ООО "Полистром К"</v>
      </c>
      <c r="B522" s="8"/>
      <c r="C522" s="8"/>
      <c r="D522" s="8"/>
      <c r="E522" s="8"/>
      <c r="F522" s="8"/>
      <c r="G522" s="9" t="n">
        <f aca="false">ROUND(Source!K1684,2)</f>
        <v>742.37</v>
      </c>
    </row>
    <row r="523" customFormat="false" ht="14.25" hidden="false" customHeight="false" outlineLevel="0" collapsed="false">
      <c r="A523" s="5" t="n">
        <v>104</v>
      </c>
      <c r="B523" s="5" t="str">
        <f aca="false">Source!D1685</f>
        <v>440-9001-648</v>
      </c>
      <c r="C523" s="6" t="str">
        <f aca="false">CONCATENATE(Source!H1685," ",Source!I1685)</f>
        <v> Перемычка плитная, марка 2ПП25-8</v>
      </c>
      <c r="D523" s="5" t="str">
        <f aca="false">Source!F1685</f>
        <v>328</v>
      </c>
      <c r="E523" s="5" t="str">
        <f aca="false">Source!G1685</f>
        <v>шт.</v>
      </c>
      <c r="F523" s="7" t="n">
        <f aca="false">ROUND(Source!J1685,2)</f>
        <v>231.05</v>
      </c>
      <c r="G523" s="7" t="n">
        <f aca="false">ROUND(Source!K1685,2)</f>
        <v>1038.14</v>
      </c>
    </row>
    <row r="524" customFormat="false" ht="12.75" hidden="false" customHeight="false" outlineLevel="0" collapsed="false">
      <c r="A524" s="8" t="str">
        <f aca="false">Source!L1686</f>
        <v>ООО "Полистром К"</v>
      </c>
      <c r="B524" s="8"/>
      <c r="C524" s="8"/>
      <c r="D524" s="8"/>
      <c r="E524" s="8"/>
      <c r="F524" s="8"/>
      <c r="G524" s="9" t="n">
        <f aca="false">ROUND(Source!K1686,2)</f>
        <v>1038.14</v>
      </c>
    </row>
    <row r="525" customFormat="false" ht="14.25" hidden="false" customHeight="false" outlineLevel="0" collapsed="false">
      <c r="A525" s="5" t="n">
        <v>105</v>
      </c>
      <c r="B525" s="5" t="str">
        <f aca="false">Source!D1687</f>
        <v>440-9001-649</v>
      </c>
      <c r="C525" s="6" t="str">
        <f aca="false">CONCATENATE(Source!H1687," ",Source!I1687)</f>
        <v> Перемычка плитная, марка 3ПП14-71</v>
      </c>
      <c r="D525" s="5" t="str">
        <f aca="false">Source!F1687</f>
        <v>298</v>
      </c>
      <c r="E525" s="5" t="str">
        <f aca="false">Source!G1687</f>
        <v>шт.</v>
      </c>
      <c r="F525" s="7" t="n">
        <f aca="false">ROUND(Source!J1687,2)</f>
        <v>215.33</v>
      </c>
      <c r="G525" s="7" t="n">
        <f aca="false">ROUND(Source!K1687,2)</f>
        <v>1475.4</v>
      </c>
    </row>
    <row r="526" customFormat="false" ht="12.75" hidden="false" customHeight="false" outlineLevel="0" collapsed="false">
      <c r="A526" s="8" t="str">
        <f aca="false">Source!L1688</f>
        <v>ООО "Полистром К"</v>
      </c>
      <c r="B526" s="8"/>
      <c r="C526" s="8"/>
      <c r="D526" s="8"/>
      <c r="E526" s="8"/>
      <c r="F526" s="8"/>
      <c r="G526" s="9" t="n">
        <f aca="false">ROUND(Source!K1688,2)</f>
        <v>1011.86</v>
      </c>
    </row>
    <row r="527" customFormat="false" ht="12.75" hidden="false" customHeight="false" outlineLevel="0" collapsed="false">
      <c r="A527" s="8" t="str">
        <f aca="false">Source!L1689</f>
        <v>ЗАО "Cтройкомплектсервис"</v>
      </c>
      <c r="B527" s="8"/>
      <c r="C527" s="8"/>
      <c r="D527" s="8"/>
      <c r="E527" s="8"/>
      <c r="F527" s="8"/>
      <c r="G527" s="9" t="n">
        <f aca="false">ROUND(Source!K1689,2)</f>
        <v>1938.94</v>
      </c>
    </row>
    <row r="528" customFormat="false" ht="14.25" hidden="false" customHeight="false" outlineLevel="0" collapsed="false">
      <c r="A528" s="5" t="n">
        <v>106</v>
      </c>
      <c r="B528" s="5" t="str">
        <f aca="false">Source!D1690</f>
        <v>440-9001-650</v>
      </c>
      <c r="C528" s="6" t="str">
        <f aca="false">CONCATENATE(Source!H1690," ",Source!I1690)</f>
        <v> Перемычка плитная, марка 3ПП16-71</v>
      </c>
      <c r="D528" s="5" t="str">
        <f aca="false">Source!F1690</f>
        <v>325</v>
      </c>
      <c r="E528" s="5" t="str">
        <f aca="false">Source!G1690</f>
        <v>шт.</v>
      </c>
      <c r="F528" s="7" t="n">
        <f aca="false">ROUND(Source!J1690,2)</f>
        <v>233.2</v>
      </c>
      <c r="G528" s="7" t="n">
        <f aca="false">ROUND(Source!K1690,2)</f>
        <v>1059.32</v>
      </c>
    </row>
    <row r="529" customFormat="false" ht="12.75" hidden="false" customHeight="false" outlineLevel="0" collapsed="false">
      <c r="A529" s="8" t="str">
        <f aca="false">Source!L1691</f>
        <v>ООО "Полистром К"</v>
      </c>
      <c r="B529" s="8"/>
      <c r="C529" s="8"/>
      <c r="D529" s="8"/>
      <c r="E529" s="8"/>
      <c r="F529" s="8"/>
      <c r="G529" s="9" t="n">
        <f aca="false">ROUND(Source!K1691,2)</f>
        <v>1059.32</v>
      </c>
    </row>
    <row r="530" customFormat="false" ht="14.25" hidden="false" customHeight="false" outlineLevel="0" collapsed="false">
      <c r="A530" s="5" t="n">
        <v>107</v>
      </c>
      <c r="B530" s="5" t="str">
        <f aca="false">Source!D1692</f>
        <v>440-9001-652</v>
      </c>
      <c r="C530" s="6" t="str">
        <f aca="false">CONCATENATE(Source!H1692," ",Source!I1692)</f>
        <v> Перемычка плитная, марка 3ПП21-71</v>
      </c>
      <c r="D530" s="5" t="str">
        <f aca="false">Source!F1692</f>
        <v>433</v>
      </c>
      <c r="E530" s="5" t="str">
        <f aca="false">Source!G1692</f>
        <v>шт.</v>
      </c>
      <c r="F530" s="7" t="n">
        <f aca="false">ROUND(Source!J1692,2)</f>
        <v>352.54</v>
      </c>
      <c r="G530" s="7" t="n">
        <f aca="false">ROUND(Source!K1692,2)</f>
        <v>1586.44</v>
      </c>
    </row>
    <row r="531" customFormat="false" ht="12.75" hidden="false" customHeight="false" outlineLevel="0" collapsed="false">
      <c r="A531" s="8" t="str">
        <f aca="false">Source!L1693</f>
        <v>ООО "Полистром К"</v>
      </c>
      <c r="B531" s="8"/>
      <c r="C531" s="8"/>
      <c r="D531" s="8"/>
      <c r="E531" s="8"/>
      <c r="F531" s="8"/>
      <c r="G531" s="9" t="n">
        <f aca="false">ROUND(Source!K1693,2)</f>
        <v>1586.44</v>
      </c>
    </row>
    <row r="532" customFormat="false" ht="14.25" hidden="false" customHeight="false" outlineLevel="0" collapsed="false">
      <c r="A532" s="5" t="n">
        <v>108</v>
      </c>
      <c r="B532" s="5" t="str">
        <f aca="false">Source!D1694</f>
        <v>440-9001-653</v>
      </c>
      <c r="C532" s="6" t="str">
        <f aca="false">CONCATENATE(Source!H1694," ",Source!I1694)</f>
        <v> Перемычка плитная, марка 3ПП27-71</v>
      </c>
      <c r="D532" s="5" t="str">
        <f aca="false">Source!F1694</f>
        <v>568</v>
      </c>
      <c r="E532" s="5" t="str">
        <f aca="false">Source!G1694</f>
        <v>шт.</v>
      </c>
      <c r="F532" s="7" t="n">
        <f aca="false">ROUND(Source!J1694,2)</f>
        <v>566.92</v>
      </c>
      <c r="G532" s="7" t="n">
        <f aca="false">ROUND(Source!K1694,2)</f>
        <v>2669.49</v>
      </c>
    </row>
    <row r="533" customFormat="false" ht="12.75" hidden="false" customHeight="false" outlineLevel="0" collapsed="false">
      <c r="A533" s="8" t="str">
        <f aca="false">Source!L1695</f>
        <v>ООО "Полистром К"</v>
      </c>
      <c r="B533" s="8"/>
      <c r="C533" s="8"/>
      <c r="D533" s="8"/>
      <c r="E533" s="8"/>
      <c r="F533" s="8"/>
      <c r="G533" s="9" t="n">
        <f aca="false">ROUND(Source!K1695,2)</f>
        <v>2669.49</v>
      </c>
    </row>
    <row r="534" customFormat="false" ht="14.25" hidden="false" customHeight="false" outlineLevel="0" collapsed="false">
      <c r="A534" s="5" t="n">
        <v>109</v>
      </c>
      <c r="B534" s="5" t="str">
        <f aca="false">Source!D1696</f>
        <v>440-9001-831</v>
      </c>
      <c r="C534" s="6" t="str">
        <f aca="false">CONCATENATE(Source!H1696," ",Source!I1696)</f>
        <v> Ступени, марка ЛС11</v>
      </c>
      <c r="D534" s="5" t="n">
        <f aca="false">Source!F1696</f>
        <v>0</v>
      </c>
      <c r="E534" s="5" t="str">
        <f aca="false">Source!G1696</f>
        <v>шт.</v>
      </c>
      <c r="F534" s="7" t="n">
        <f aca="false">ROUND(Source!J1696,2)</f>
        <v>90.11</v>
      </c>
      <c r="G534" s="7" t="n">
        <f aca="false">ROUND(Source!K1696,2)</f>
        <v>461.86</v>
      </c>
    </row>
    <row r="535" customFormat="false" ht="12.75" hidden="false" customHeight="false" outlineLevel="0" collapsed="false">
      <c r="A535" s="8" t="str">
        <f aca="false">Source!L1697</f>
        <v>ООО "Полистром К"</v>
      </c>
      <c r="B535" s="8"/>
      <c r="C535" s="8"/>
      <c r="D535" s="8"/>
      <c r="E535" s="8"/>
      <c r="F535" s="8"/>
      <c r="G535" s="9" t="n">
        <f aca="false">ROUND(Source!K1697,2)</f>
        <v>330.51</v>
      </c>
    </row>
    <row r="536" customFormat="false" ht="12.75" hidden="false" customHeight="false" outlineLevel="0" collapsed="false">
      <c r="A536" s="8" t="str">
        <f aca="false">Source!L1698</f>
        <v>ООО Компания "Кредит-Строй"</v>
      </c>
      <c r="B536" s="8"/>
      <c r="C536" s="8"/>
      <c r="D536" s="8"/>
      <c r="E536" s="8"/>
      <c r="F536" s="8"/>
      <c r="G536" s="9" t="n">
        <f aca="false">ROUND(Source!K1698,2)</f>
        <v>593.22</v>
      </c>
    </row>
    <row r="537" customFormat="false" ht="14.25" hidden="false" customHeight="false" outlineLevel="0" collapsed="false">
      <c r="A537" s="5" t="n">
        <v>110</v>
      </c>
      <c r="B537" s="5" t="str">
        <f aca="false">Source!D1699</f>
        <v>440-9001-832</v>
      </c>
      <c r="C537" s="6" t="str">
        <f aca="false">CONCATENATE(Source!H1699," ",Source!I1699)</f>
        <v> Ступени, марка ЛС12</v>
      </c>
      <c r="D537" s="5" t="n">
        <f aca="false">Source!F1699</f>
        <v>0</v>
      </c>
      <c r="E537" s="5" t="str">
        <f aca="false">Source!G1699</f>
        <v>шт.</v>
      </c>
      <c r="F537" s="7" t="n">
        <f aca="false">ROUND(Source!J1699,2)</f>
        <v>103.58</v>
      </c>
      <c r="G537" s="7" t="n">
        <f aca="false">ROUND(Source!K1699,2)</f>
        <v>268.93</v>
      </c>
    </row>
    <row r="538" customFormat="false" ht="12.75" hidden="false" customHeight="false" outlineLevel="0" collapsed="false">
      <c r="A538" s="8" t="str">
        <f aca="false">Source!L1700</f>
        <v>ООО Компания "Кредит-Строй"</v>
      </c>
      <c r="B538" s="8"/>
      <c r="C538" s="8"/>
      <c r="D538" s="8"/>
      <c r="E538" s="8"/>
      <c r="F538" s="8"/>
      <c r="G538" s="9" t="n">
        <f aca="false">ROUND(Source!K1700,2)</f>
        <v>164.97</v>
      </c>
    </row>
    <row r="539" customFormat="false" ht="12.75" hidden="false" customHeight="false" outlineLevel="0" collapsed="false">
      <c r="A539" s="8" t="str">
        <f aca="false">Source!L1701</f>
        <v>ООО "Полистром К"</v>
      </c>
      <c r="B539" s="8"/>
      <c r="C539" s="8"/>
      <c r="D539" s="8"/>
      <c r="E539" s="8"/>
      <c r="F539" s="8"/>
      <c r="G539" s="9" t="n">
        <f aca="false">ROUND(Source!K1701,2)</f>
        <v>372.88</v>
      </c>
    </row>
    <row r="540" customFormat="false" ht="14.25" hidden="false" customHeight="false" outlineLevel="0" collapsed="false">
      <c r="A540" s="5" t="n">
        <v>111</v>
      </c>
      <c r="B540" s="5" t="str">
        <f aca="false">Source!D1702</f>
        <v>440-9001-833</v>
      </c>
      <c r="C540" s="6" t="str">
        <f aca="false">CONCATENATE(Source!H1702," ",Source!I1702)</f>
        <v> Ступени, марка ЛС14</v>
      </c>
      <c r="D540" s="5" t="n">
        <f aca="false">Source!F1702</f>
        <v>0</v>
      </c>
      <c r="E540" s="5" t="str">
        <f aca="false">Source!G1702</f>
        <v>шт.</v>
      </c>
      <c r="F540" s="7" t="n">
        <f aca="false">ROUND(Source!J1702,2)</f>
        <v>116.9</v>
      </c>
      <c r="G540" s="7" t="n">
        <f aca="false">ROUND(Source!K1702,2)</f>
        <v>339.1</v>
      </c>
    </row>
    <row r="541" customFormat="false" ht="12.75" hidden="false" customHeight="false" outlineLevel="0" collapsed="false">
      <c r="A541" s="8" t="str">
        <f aca="false">Source!L1703</f>
        <v>ООО Компания "Кредит-Строй"</v>
      </c>
      <c r="B541" s="8"/>
      <c r="C541" s="8"/>
      <c r="D541" s="8"/>
      <c r="E541" s="8"/>
      <c r="F541" s="8"/>
      <c r="G541" s="9" t="n">
        <f aca="false">ROUND(Source!K1703,2)</f>
        <v>181.58</v>
      </c>
    </row>
    <row r="542" customFormat="false" ht="12.75" hidden="false" customHeight="false" outlineLevel="0" collapsed="false">
      <c r="A542" s="8" t="str">
        <f aca="false">Source!L1704</f>
        <v>ООО "Полистром К"</v>
      </c>
      <c r="B542" s="8"/>
      <c r="C542" s="8"/>
      <c r="D542" s="8"/>
      <c r="E542" s="8"/>
      <c r="F542" s="8"/>
      <c r="G542" s="9" t="n">
        <f aca="false">ROUND(Source!K1704,2)</f>
        <v>496.61</v>
      </c>
    </row>
    <row r="543" customFormat="false" ht="14.25" hidden="false" customHeight="false" outlineLevel="0" collapsed="false">
      <c r="A543" s="5" t="n">
        <v>112</v>
      </c>
      <c r="B543" s="5" t="str">
        <f aca="false">Source!D1705</f>
        <v>440-9001-834</v>
      </c>
      <c r="C543" s="6" t="str">
        <f aca="false">CONCATENATE(Source!H1705," ",Source!I1705)</f>
        <v> Ступени, марка ЛС15</v>
      </c>
      <c r="D543" s="5" t="n">
        <f aca="false">Source!F1705</f>
        <v>0</v>
      </c>
      <c r="E543" s="5" t="str">
        <f aca="false">Source!G1705</f>
        <v>шт.</v>
      </c>
      <c r="F543" s="7" t="n">
        <f aca="false">ROUND(Source!J1705,2)</f>
        <v>125.82</v>
      </c>
      <c r="G543" s="7" t="n">
        <f aca="false">ROUND(Source!K1705,2)</f>
        <v>445.06</v>
      </c>
    </row>
    <row r="544" customFormat="false" ht="12.75" hidden="false" customHeight="false" outlineLevel="0" collapsed="false">
      <c r="A544" s="8" t="str">
        <f aca="false">Source!L1706</f>
        <v>ООО Компания "Кредит-Строй"</v>
      </c>
      <c r="B544" s="8"/>
      <c r="C544" s="8"/>
      <c r="D544" s="8"/>
      <c r="E544" s="8"/>
      <c r="F544" s="8"/>
      <c r="G544" s="9" t="n">
        <f aca="false">ROUND(Source!K1706,2)</f>
        <v>206.22</v>
      </c>
    </row>
    <row r="545" customFormat="false" ht="12.75" hidden="false" customHeight="false" outlineLevel="0" collapsed="false">
      <c r="A545" s="8" t="str">
        <f aca="false">Source!L1707</f>
        <v>ООО "Полистром К"</v>
      </c>
      <c r="B545" s="8"/>
      <c r="C545" s="8"/>
      <c r="D545" s="8"/>
      <c r="E545" s="8"/>
      <c r="F545" s="8"/>
      <c r="G545" s="9" t="n">
        <f aca="false">ROUND(Source!K1707,2)</f>
        <v>683.9</v>
      </c>
    </row>
    <row r="546" customFormat="false" ht="14.25" hidden="false" customHeight="false" outlineLevel="0" collapsed="false">
      <c r="A546" s="5" t="n">
        <v>113</v>
      </c>
      <c r="B546" s="5" t="str">
        <f aca="false">Source!D1708</f>
        <v>440-9001-835</v>
      </c>
      <c r="C546" s="6" t="str">
        <f aca="false">CONCATENATE(Source!H1708," ",Source!I1708)</f>
        <v> Ступени, марка ЛС17</v>
      </c>
      <c r="D546" s="5" t="n">
        <f aca="false">Source!F1708</f>
        <v>0</v>
      </c>
      <c r="E546" s="5" t="str">
        <f aca="false">Source!G1708</f>
        <v>шт.</v>
      </c>
      <c r="F546" s="7" t="n">
        <f aca="false">ROUND(Source!J1708,2)</f>
        <v>132.09</v>
      </c>
      <c r="G546" s="7" t="n">
        <f aca="false">ROUND(Source!K1708,2)</f>
        <v>409.32</v>
      </c>
    </row>
    <row r="547" customFormat="false" ht="12.75" hidden="false" customHeight="false" outlineLevel="0" collapsed="false">
      <c r="A547" s="8" t="str">
        <f aca="false">Source!L1709</f>
        <v>ООО Компания "Кредит-Строй"</v>
      </c>
      <c r="B547" s="8"/>
      <c r="C547" s="8"/>
      <c r="D547" s="8"/>
      <c r="E547" s="8"/>
      <c r="F547" s="8"/>
      <c r="G547" s="9" t="n">
        <f aca="false">ROUND(Source!K1709,2)</f>
        <v>230.51</v>
      </c>
    </row>
    <row r="548" customFormat="false" ht="12.75" hidden="false" customHeight="false" outlineLevel="0" collapsed="false">
      <c r="A548" s="8" t="str">
        <f aca="false">Source!L1710</f>
        <v>ООО "Полистром К"</v>
      </c>
      <c r="B548" s="8"/>
      <c r="C548" s="8"/>
      <c r="D548" s="8"/>
      <c r="E548" s="8"/>
      <c r="F548" s="8"/>
      <c r="G548" s="9" t="n">
        <f aca="false">ROUND(Source!K1710,2)</f>
        <v>588.14</v>
      </c>
    </row>
    <row r="549" customFormat="false" ht="14.25" hidden="false" customHeight="false" outlineLevel="0" collapsed="false">
      <c r="A549" s="5" t="n">
        <v>114</v>
      </c>
      <c r="B549" s="5" t="str">
        <f aca="false">Source!D1711</f>
        <v>440-9001-836</v>
      </c>
      <c r="C549" s="6" t="str">
        <f aca="false">CONCATENATE(Source!H1711," ",Source!I1711)</f>
        <v> Ступени, марка ЛС23</v>
      </c>
      <c r="D549" s="5" t="n">
        <f aca="false">Source!F1711</f>
        <v>0</v>
      </c>
      <c r="E549" s="5" t="str">
        <f aca="false">Source!G1711</f>
        <v>шт.</v>
      </c>
      <c r="F549" s="7" t="n">
        <f aca="false">ROUND(Source!J1711,2)</f>
        <v>172.79</v>
      </c>
      <c r="G549" s="7" t="n">
        <f aca="false">ROUND(Source!K1711,2)</f>
        <v>647.88</v>
      </c>
    </row>
    <row r="550" customFormat="false" ht="12.75" hidden="false" customHeight="false" outlineLevel="0" collapsed="false">
      <c r="A550" s="8" t="str">
        <f aca="false">Source!L1712</f>
        <v>ООО Компания "Кредит-Строй"</v>
      </c>
      <c r="B550" s="8"/>
      <c r="C550" s="8"/>
      <c r="D550" s="8"/>
      <c r="E550" s="8"/>
      <c r="F550" s="8"/>
      <c r="G550" s="9" t="n">
        <f aca="false">ROUND(Source!K1712,2)</f>
        <v>284.75</v>
      </c>
    </row>
    <row r="551" customFormat="false" ht="12.75" hidden="false" customHeight="false" outlineLevel="0" collapsed="false">
      <c r="A551" s="8" t="str">
        <f aca="false">Source!L1713</f>
        <v>ООО "Полистром К"</v>
      </c>
      <c r="B551" s="8"/>
      <c r="C551" s="8"/>
      <c r="D551" s="8"/>
      <c r="E551" s="8"/>
      <c r="F551" s="8"/>
      <c r="G551" s="9" t="n">
        <f aca="false">ROUND(Source!K1713,2)</f>
        <v>1011.02</v>
      </c>
    </row>
    <row r="552" customFormat="false" ht="42.75" hidden="false" customHeight="false" outlineLevel="0" collapsed="false">
      <c r="A552" s="5" t="n">
        <v>115</v>
      </c>
      <c r="B552" s="5" t="str">
        <f aca="false">Source!D1714</f>
        <v>440-9001-2083</v>
      </c>
      <c r="C552" s="6" t="str">
        <f aca="false">CONCATENATE(Source!H1714," ",Source!I1714)</f>
        <v> Лотки каналов для прокладки трубопроводов разли-чного назначения и электрокабелей, марка Л3-15</v>
      </c>
      <c r="D552" s="5" t="n">
        <f aca="false">Source!F1714</f>
        <v>0</v>
      </c>
      <c r="E552" s="5" t="str">
        <f aca="false">Source!G1714</f>
        <v>шт.</v>
      </c>
      <c r="F552" s="7" t="n">
        <f aca="false">ROUND(Source!J1714,2)</f>
        <v>1065.26</v>
      </c>
      <c r="G552" s="7" t="n">
        <f aca="false">ROUND(Source!K1714,2)</f>
        <v>2516.95</v>
      </c>
    </row>
    <row r="553" customFormat="false" ht="12.75" hidden="false" customHeight="false" outlineLevel="0" collapsed="false">
      <c r="A553" s="8" t="str">
        <f aca="false">Source!L1715</f>
        <v>ООО "Полистром К"</v>
      </c>
      <c r="B553" s="8"/>
      <c r="C553" s="8"/>
      <c r="D553" s="8"/>
      <c r="E553" s="8"/>
      <c r="F553" s="8"/>
      <c r="G553" s="9" t="n">
        <f aca="false">ROUND(Source!K1715,2)</f>
        <v>2516.95</v>
      </c>
    </row>
    <row r="554" customFormat="false" ht="42.75" hidden="false" customHeight="false" outlineLevel="0" collapsed="false">
      <c r="A554" s="5" t="n">
        <v>116</v>
      </c>
      <c r="B554" s="5" t="str">
        <f aca="false">Source!D1716</f>
        <v>440-9001-2085</v>
      </c>
      <c r="C554" s="6" t="str">
        <f aca="false">CONCATENATE(Source!H1716," ",Source!I1716)</f>
        <v> Лотки каналов для прокладки трубопроводов различного назначения и электрокабелей, марка Л4-8</v>
      </c>
      <c r="D554" s="5" t="n">
        <f aca="false">Source!F1716</f>
        <v>0</v>
      </c>
      <c r="E554" s="5" t="str">
        <f aca="false">Source!G1716</f>
        <v>шт.</v>
      </c>
      <c r="F554" s="7" t="n">
        <f aca="false">ROUND(Source!J1716,2)</f>
        <v>1211.71</v>
      </c>
      <c r="G554" s="7" t="n">
        <f aca="false">ROUND(Source!K1716,2)</f>
        <v>3450</v>
      </c>
    </row>
    <row r="555" customFormat="false" ht="12.75" hidden="false" customHeight="false" outlineLevel="0" collapsed="false">
      <c r="A555" s="8" t="str">
        <f aca="false">Source!L1717</f>
        <v>ООО Компания "Кредит-Строй"</v>
      </c>
      <c r="B555" s="8"/>
      <c r="C555" s="8"/>
      <c r="D555" s="8"/>
      <c r="E555" s="8"/>
      <c r="F555" s="8"/>
      <c r="G555" s="9" t="n">
        <f aca="false">ROUND(Source!K1717,2)</f>
        <v>3450</v>
      </c>
    </row>
    <row r="556" customFormat="false" ht="42.75" hidden="false" customHeight="false" outlineLevel="0" collapsed="false">
      <c r="A556" s="5" t="n">
        <v>117</v>
      </c>
      <c r="B556" s="5" t="str">
        <f aca="false">Source!D1718</f>
        <v>440-9001-2086</v>
      </c>
      <c r="C556" s="6" t="str">
        <f aca="false">CONCATENATE(Source!H1718," ",Source!I1718)</f>
        <v> Лоток каналов для прокладки трубопроводов различ-ного назначения и электрокабелей, марка Л4-8/2</v>
      </c>
      <c r="D556" s="5" t="n">
        <f aca="false">Source!F1718</f>
        <v>0</v>
      </c>
      <c r="E556" s="5" t="str">
        <f aca="false">Source!G1718</f>
        <v>шт.</v>
      </c>
      <c r="F556" s="7" t="n">
        <f aca="false">ROUND(Source!J1718,2)</f>
        <v>878.83</v>
      </c>
      <c r="G556" s="7" t="n">
        <f aca="false">ROUND(Source!K1718,2)</f>
        <v>2923.73</v>
      </c>
    </row>
    <row r="557" customFormat="false" ht="12.75" hidden="false" customHeight="false" outlineLevel="0" collapsed="false">
      <c r="A557" s="8" t="str">
        <f aca="false">Source!L1719</f>
        <v>ООО "Полистром К"</v>
      </c>
      <c r="B557" s="8"/>
      <c r="C557" s="8"/>
      <c r="D557" s="8"/>
      <c r="E557" s="8"/>
      <c r="F557" s="8"/>
      <c r="G557" s="9" t="n">
        <f aca="false">ROUND(Source!K1719,2)</f>
        <v>2923.73</v>
      </c>
    </row>
    <row r="558" customFormat="false" ht="42.75" hidden="false" customHeight="false" outlineLevel="0" collapsed="false">
      <c r="A558" s="5" t="n">
        <v>118</v>
      </c>
      <c r="B558" s="5" t="str">
        <f aca="false">Source!D1720</f>
        <v>440-9001-2087</v>
      </c>
      <c r="C558" s="6" t="str">
        <f aca="false">CONCATENATE(Source!H1720," ",Source!I1720)</f>
        <v> Лотки каналов для прокладки трубопроводов различ-ного назначения и электрокабелей, марка Л4д-8</v>
      </c>
      <c r="D558" s="5" t="n">
        <f aca="false">Source!F1720</f>
        <v>0</v>
      </c>
      <c r="E558" s="5" t="str">
        <f aca="false">Source!G1720</f>
        <v>шт.</v>
      </c>
      <c r="F558" s="7" t="n">
        <f aca="false">ROUND(Source!J1720,2)</f>
        <v>162.51</v>
      </c>
      <c r="G558" s="7" t="n">
        <f aca="false">ROUND(Source!K1720,2)</f>
        <v>1860</v>
      </c>
    </row>
    <row r="559" customFormat="false" ht="12.75" hidden="false" customHeight="false" outlineLevel="0" collapsed="false">
      <c r="A559" s="8" t="str">
        <f aca="false">Source!L1721</f>
        <v>ООО Компания "Кредит-Строй"</v>
      </c>
      <c r="B559" s="8"/>
      <c r="C559" s="8"/>
      <c r="D559" s="8"/>
      <c r="E559" s="8"/>
      <c r="F559" s="8"/>
      <c r="G559" s="9" t="n">
        <f aca="false">ROUND(Source!K1721,2)</f>
        <v>1860</v>
      </c>
    </row>
    <row r="560" customFormat="false" ht="42.75" hidden="false" customHeight="false" outlineLevel="0" collapsed="false">
      <c r="A560" s="5" t="n">
        <v>119</v>
      </c>
      <c r="B560" s="5" t="str">
        <f aca="false">Source!D1722</f>
        <v>440-9001-2089</v>
      </c>
      <c r="C560" s="6" t="str">
        <f aca="false">CONCATENATE(Source!H1722," ",Source!I1722)</f>
        <v> Лоток каналов для прокладки трубопроводов различ-ного назначения и электрокабелей, марка Л4-15/2</v>
      </c>
      <c r="D560" s="5" t="n">
        <f aca="false">Source!F1722</f>
        <v>0</v>
      </c>
      <c r="E560" s="5" t="str">
        <f aca="false">Source!G1722</f>
        <v>шт.</v>
      </c>
      <c r="F560" s="7" t="n">
        <f aca="false">ROUND(Source!J1722,2)</f>
        <v>892.78</v>
      </c>
      <c r="G560" s="7" t="n">
        <f aca="false">ROUND(Source!K1722,2)</f>
        <v>3364.41</v>
      </c>
    </row>
    <row r="561" customFormat="false" ht="12.75" hidden="false" customHeight="false" outlineLevel="0" collapsed="false">
      <c r="A561" s="8" t="str">
        <f aca="false">Source!L1723</f>
        <v>ООО "Полистром К"</v>
      </c>
      <c r="B561" s="8"/>
      <c r="C561" s="8"/>
      <c r="D561" s="8"/>
      <c r="E561" s="8"/>
      <c r="F561" s="8"/>
      <c r="G561" s="9" t="n">
        <f aca="false">ROUND(Source!K1723,2)</f>
        <v>3364.41</v>
      </c>
    </row>
    <row r="562" customFormat="false" ht="42.75" hidden="false" customHeight="false" outlineLevel="0" collapsed="false">
      <c r="A562" s="5" t="n">
        <v>120</v>
      </c>
      <c r="B562" s="5" t="str">
        <f aca="false">Source!D1724</f>
        <v>440-9001-2091</v>
      </c>
      <c r="C562" s="6" t="str">
        <f aca="false">CONCATENATE(Source!H1724," ",Source!I1724)</f>
        <v> Лотки каналов для прокладки трубопроводов различного назначения и электрокабелей, марка Л5-8</v>
      </c>
      <c r="D562" s="5" t="n">
        <f aca="false">Source!F1724</f>
        <v>0</v>
      </c>
      <c r="E562" s="5" t="str">
        <f aca="false">Source!G1724</f>
        <v>шт.</v>
      </c>
      <c r="F562" s="7" t="n">
        <f aca="false">ROUND(Source!J1724,2)</f>
        <v>1466.8</v>
      </c>
      <c r="G562" s="7" t="n">
        <f aca="false">ROUND(Source!K1724,2)</f>
        <v>5300</v>
      </c>
    </row>
    <row r="563" customFormat="false" ht="12.75" hidden="false" customHeight="false" outlineLevel="0" collapsed="false">
      <c r="A563" s="8" t="str">
        <f aca="false">Source!L1725</f>
        <v>ООО Компания "Кредит-Строй"</v>
      </c>
      <c r="B563" s="8"/>
      <c r="C563" s="8"/>
      <c r="D563" s="8"/>
      <c r="E563" s="8"/>
      <c r="F563" s="8"/>
      <c r="G563" s="9" t="n">
        <f aca="false">ROUND(Source!K1725,2)</f>
        <v>5300</v>
      </c>
    </row>
    <row r="564" customFormat="false" ht="42.75" hidden="false" customHeight="false" outlineLevel="0" collapsed="false">
      <c r="A564" s="5" t="n">
        <v>121</v>
      </c>
      <c r="B564" s="5" t="str">
        <f aca="false">Source!D1726</f>
        <v>440-9001-2097</v>
      </c>
      <c r="C564" s="6" t="str">
        <f aca="false">CONCATENATE(Source!H1726," ",Source!I1726)</f>
        <v> Лотки каналов для прокладки трубопроводов различ-ного назначения и электрокабелей, марка Л6д-5</v>
      </c>
      <c r="D564" s="5" t="n">
        <f aca="false">Source!F1726</f>
        <v>0</v>
      </c>
      <c r="E564" s="5" t="str">
        <f aca="false">Source!G1726</f>
        <v>шт.</v>
      </c>
      <c r="F564" s="7" t="n">
        <f aca="false">ROUND(Source!J1726,2)</f>
        <v>202.19</v>
      </c>
      <c r="G564" s="7" t="n">
        <f aca="false">ROUND(Source!K1726,2)</f>
        <v>2700</v>
      </c>
    </row>
    <row r="565" customFormat="false" ht="12.75" hidden="false" customHeight="false" outlineLevel="0" collapsed="false">
      <c r="A565" s="8" t="str">
        <f aca="false">Source!L1727</f>
        <v>ООО Компания "Кредит-Строй"</v>
      </c>
      <c r="B565" s="8"/>
      <c r="C565" s="8"/>
      <c r="D565" s="8"/>
      <c r="E565" s="8"/>
      <c r="F565" s="8"/>
      <c r="G565" s="9" t="n">
        <f aca="false">ROUND(Source!K1727,2)</f>
        <v>2700</v>
      </c>
    </row>
    <row r="566" customFormat="false" ht="42.75" hidden="false" customHeight="false" outlineLevel="0" collapsed="false">
      <c r="A566" s="5" t="n">
        <v>122</v>
      </c>
      <c r="B566" s="5" t="str">
        <f aca="false">Source!D1728</f>
        <v>440-9001-2098</v>
      </c>
      <c r="C566" s="6" t="str">
        <f aca="false">CONCATENATE(Source!H1728," ",Source!I1728)</f>
        <v> Лотки каналов для прокладки трубопроводов различного назначения и электрокабелей, марка Л6-8</v>
      </c>
      <c r="D566" s="5" t="n">
        <f aca="false">Source!F1728</f>
        <v>0</v>
      </c>
      <c r="E566" s="5" t="str">
        <f aca="false">Source!G1728</f>
        <v>шт.</v>
      </c>
      <c r="F566" s="7" t="n">
        <f aca="false">ROUND(Source!J1728,2)</f>
        <v>1710.09</v>
      </c>
      <c r="G566" s="7" t="n">
        <f aca="false">ROUND(Source!K1728,2)</f>
        <v>5300</v>
      </c>
    </row>
    <row r="567" customFormat="false" ht="12.75" hidden="false" customHeight="false" outlineLevel="0" collapsed="false">
      <c r="A567" s="8" t="str">
        <f aca="false">Source!L1729</f>
        <v>ООО Компания "Кредит-Строй"</v>
      </c>
      <c r="B567" s="8"/>
      <c r="C567" s="8"/>
      <c r="D567" s="8"/>
      <c r="E567" s="8"/>
      <c r="F567" s="8"/>
      <c r="G567" s="9" t="n">
        <f aca="false">ROUND(Source!K1729,2)</f>
        <v>5300</v>
      </c>
    </row>
    <row r="568" customFormat="false" ht="42.75" hidden="false" customHeight="false" outlineLevel="0" collapsed="false">
      <c r="A568" s="5" t="n">
        <v>123</v>
      </c>
      <c r="B568" s="5" t="str">
        <f aca="false">Source!D1730</f>
        <v>440-9001-2099</v>
      </c>
      <c r="C568" s="6" t="str">
        <f aca="false">CONCATENATE(Source!H1730," ",Source!I1730)</f>
        <v> Лоток каналов для прокладки трубопроводов различ-ного назначения и электрокабелей, марка Л-6-8/2</v>
      </c>
      <c r="D568" s="5" t="n">
        <f aca="false">Source!F1730</f>
        <v>0</v>
      </c>
      <c r="E568" s="5" t="str">
        <f aca="false">Source!G1730</f>
        <v>шт.</v>
      </c>
      <c r="F568" s="7" t="n">
        <f aca="false">ROUND(Source!J1730,2)</f>
        <v>1005.36</v>
      </c>
      <c r="G568" s="7" t="n">
        <f aca="false">ROUND(Source!K1730,2)</f>
        <v>4717.8</v>
      </c>
    </row>
    <row r="569" customFormat="false" ht="12.75" hidden="false" customHeight="false" outlineLevel="0" collapsed="false">
      <c r="A569" s="8" t="str">
        <f aca="false">Source!L1731</f>
        <v>ООО "Полистром К"</v>
      </c>
      <c r="B569" s="8"/>
      <c r="C569" s="8"/>
      <c r="D569" s="8"/>
      <c r="E569" s="8"/>
      <c r="F569" s="8"/>
      <c r="G569" s="9" t="n">
        <f aca="false">ROUND(Source!K1731,2)</f>
        <v>4717.8</v>
      </c>
    </row>
    <row r="570" customFormat="false" ht="42.75" hidden="false" customHeight="false" outlineLevel="0" collapsed="false">
      <c r="A570" s="5" t="n">
        <v>124</v>
      </c>
      <c r="B570" s="5" t="str">
        <f aca="false">Source!D1732</f>
        <v>440-9001-2104</v>
      </c>
      <c r="C570" s="6" t="str">
        <f aca="false">CONCATENATE(Source!H1732," ",Source!I1732)</f>
        <v> Лотки каналов для прокладки трубопроводов различ-ного назначения и электрокабелей, марка Л7д-5</v>
      </c>
      <c r="D570" s="5" t="n">
        <f aca="false">Source!F1732</f>
        <v>0</v>
      </c>
      <c r="E570" s="5" t="str">
        <f aca="false">Source!G1732</f>
        <v>шт.</v>
      </c>
      <c r="F570" s="7" t="n">
        <f aca="false">ROUND(Source!J1732,2)</f>
        <v>250.37</v>
      </c>
      <c r="G570" s="7" t="n">
        <f aca="false">ROUND(Source!K1732,2)</f>
        <v>3500</v>
      </c>
    </row>
    <row r="571" customFormat="false" ht="12.75" hidden="false" customHeight="false" outlineLevel="0" collapsed="false">
      <c r="A571" s="8" t="str">
        <f aca="false">Source!L1733</f>
        <v>ООО Компания "Кредит-Строй"</v>
      </c>
      <c r="B571" s="8"/>
      <c r="C571" s="8"/>
      <c r="D571" s="8"/>
      <c r="E571" s="8"/>
      <c r="F571" s="8"/>
      <c r="G571" s="9" t="n">
        <f aca="false">ROUND(Source!K1733,2)</f>
        <v>3500</v>
      </c>
    </row>
    <row r="572" customFormat="false" ht="42.75" hidden="false" customHeight="false" outlineLevel="0" collapsed="false">
      <c r="A572" s="5" t="n">
        <v>125</v>
      </c>
      <c r="B572" s="5" t="str">
        <f aca="false">Source!D1734</f>
        <v>440-9001-2105</v>
      </c>
      <c r="C572" s="6" t="str">
        <f aca="false">CONCATENATE(Source!H1734," ",Source!I1734)</f>
        <v> Лотки каналов для прокладки трубопроводов различного назначения и электрокабелей, марка Л7-8</v>
      </c>
      <c r="D572" s="5" t="n">
        <f aca="false">Source!F1734</f>
        <v>0</v>
      </c>
      <c r="E572" s="5" t="str">
        <f aca="false">Source!G1734</f>
        <v>шт.</v>
      </c>
      <c r="F572" s="7" t="n">
        <f aca="false">ROUND(Source!J1734,2)</f>
        <v>1917.94</v>
      </c>
      <c r="G572" s="7" t="n">
        <f aca="false">ROUND(Source!K1734,2)</f>
        <v>6700</v>
      </c>
    </row>
    <row r="573" customFormat="false" ht="12.75" hidden="false" customHeight="false" outlineLevel="0" collapsed="false">
      <c r="A573" s="8" t="str">
        <f aca="false">Source!L1735</f>
        <v>ООО Компания "Кредит-Строй"</v>
      </c>
      <c r="B573" s="8"/>
      <c r="C573" s="8"/>
      <c r="D573" s="8"/>
      <c r="E573" s="8"/>
      <c r="F573" s="8"/>
      <c r="G573" s="9" t="n">
        <f aca="false">ROUND(Source!K1735,2)</f>
        <v>6700</v>
      </c>
    </row>
    <row r="574" customFormat="false" ht="42.75" hidden="false" customHeight="false" outlineLevel="0" collapsed="false">
      <c r="A574" s="5" t="n">
        <v>126</v>
      </c>
      <c r="B574" s="5" t="str">
        <f aca="false">Source!D1736</f>
        <v>440-9001-2106</v>
      </c>
      <c r="C574" s="6" t="str">
        <f aca="false">CONCATENATE(Source!H1736," ",Source!I1736)</f>
        <v> Лоток каналов для прокладки трубопроводов различ-ного назначения и электрокабелей, марка Л-7-8/2</v>
      </c>
      <c r="D574" s="5" t="n">
        <f aca="false">Source!F1736</f>
        <v>0</v>
      </c>
      <c r="E574" s="5" t="str">
        <f aca="false">Source!G1736</f>
        <v>шт.</v>
      </c>
      <c r="F574" s="7" t="n">
        <f aca="false">ROUND(Source!J1736,2)</f>
        <v>1257.01</v>
      </c>
      <c r="G574" s="7" t="n">
        <f aca="false">ROUND(Source!K1736,2)</f>
        <v>5211.86</v>
      </c>
    </row>
    <row r="575" customFormat="false" ht="12.75" hidden="false" customHeight="false" outlineLevel="0" collapsed="false">
      <c r="A575" s="8" t="str">
        <f aca="false">Source!L1737</f>
        <v>ООО "Полистром К"</v>
      </c>
      <c r="B575" s="8"/>
      <c r="C575" s="8"/>
      <c r="D575" s="8"/>
      <c r="E575" s="8"/>
      <c r="F575" s="8"/>
      <c r="G575" s="9" t="n">
        <f aca="false">ROUND(Source!K1737,2)</f>
        <v>5211.86</v>
      </c>
    </row>
    <row r="576" customFormat="false" ht="42.75" hidden="false" customHeight="false" outlineLevel="0" collapsed="false">
      <c r="A576" s="5" t="n">
        <v>127</v>
      </c>
      <c r="B576" s="5" t="str">
        <f aca="false">Source!D1738</f>
        <v>440-9001-2112</v>
      </c>
      <c r="C576" s="6" t="str">
        <f aca="false">CONCATENATE(Source!H1738," ",Source!I1738)</f>
        <v> Лотки каналов для прокладки трубопроводов различ-ного назначения и электрокабелей, марка Л10-5</v>
      </c>
      <c r="D576" s="5" t="n">
        <f aca="false">Source!F1738</f>
        <v>0</v>
      </c>
      <c r="E576" s="5" t="str">
        <f aca="false">Source!G1738</f>
        <v>шт.</v>
      </c>
      <c r="F576" s="7" t="n">
        <f aca="false">ROUND(Source!J1738,2)</f>
        <v>2350.19</v>
      </c>
      <c r="G576" s="7" t="n">
        <f aca="false">ROUND(Source!K1738,2)</f>
        <v>8500</v>
      </c>
    </row>
    <row r="577" customFormat="false" ht="12.75" hidden="false" customHeight="false" outlineLevel="0" collapsed="false">
      <c r="A577" s="8" t="str">
        <f aca="false">Source!L1739</f>
        <v>ООО Компания "Кредит-Строй"</v>
      </c>
      <c r="B577" s="8"/>
      <c r="C577" s="8"/>
      <c r="D577" s="8"/>
      <c r="E577" s="8"/>
      <c r="F577" s="8"/>
      <c r="G577" s="9" t="n">
        <f aca="false">ROUND(Source!K1739,2)</f>
        <v>8500</v>
      </c>
    </row>
    <row r="578" customFormat="false" ht="42.75" hidden="false" customHeight="false" outlineLevel="0" collapsed="false">
      <c r="A578" s="5" t="n">
        <v>128</v>
      </c>
      <c r="B578" s="5" t="str">
        <f aca="false">Source!D1740</f>
        <v>440-9001-2125</v>
      </c>
      <c r="C578" s="6" t="str">
        <f aca="false">CONCATENATE(Source!H1740," ",Source!I1740)</f>
        <v> Лотки каналов для прокладки трубопроводов различ-ного назначения и электрокабелей, марка Л11-8</v>
      </c>
      <c r="D578" s="5" t="n">
        <f aca="false">Source!F1740</f>
        <v>0</v>
      </c>
      <c r="E578" s="5" t="str">
        <f aca="false">Source!G1740</f>
        <v>шт.</v>
      </c>
      <c r="F578" s="7" t="n">
        <f aca="false">ROUND(Source!J1740,2)</f>
        <v>2905.26</v>
      </c>
      <c r="G578" s="7" t="n">
        <f aca="false">ROUND(Source!K1740,2)</f>
        <v>8700</v>
      </c>
    </row>
    <row r="579" customFormat="false" ht="12.75" hidden="false" customHeight="false" outlineLevel="0" collapsed="false">
      <c r="A579" s="8" t="str">
        <f aca="false">Source!L1741</f>
        <v>ООО Компания "Кредит-Строй"</v>
      </c>
      <c r="B579" s="8"/>
      <c r="C579" s="8"/>
      <c r="D579" s="8"/>
      <c r="E579" s="8"/>
      <c r="F579" s="8"/>
      <c r="G579" s="9" t="n">
        <f aca="false">ROUND(Source!K1741,2)</f>
        <v>8700</v>
      </c>
    </row>
    <row r="580" customFormat="false" ht="42.75" hidden="false" customHeight="false" outlineLevel="0" collapsed="false">
      <c r="A580" s="5" t="n">
        <v>129</v>
      </c>
      <c r="B580" s="5" t="str">
        <f aca="false">Source!D1742</f>
        <v>440-9001-2140</v>
      </c>
      <c r="C580" s="6" t="str">
        <f aca="false">CONCATENATE(Source!H1742," ",Source!I1742)</f>
        <v> Лоток каналов для прокладки трубопроводов различ-ного назначения и электрокабелей, марка Л-15-5/2</v>
      </c>
      <c r="D580" s="5" t="n">
        <f aca="false">Source!F1742</f>
        <v>0</v>
      </c>
      <c r="E580" s="5" t="str">
        <f aca="false">Source!G1742</f>
        <v>шт.</v>
      </c>
      <c r="F580" s="7" t="n">
        <f aca="false">ROUND(Source!J1742,2)</f>
        <v>2049.02</v>
      </c>
      <c r="G580" s="7" t="n">
        <f aca="false">ROUND(Source!K1742,2)</f>
        <v>13100</v>
      </c>
    </row>
    <row r="581" customFormat="false" ht="12.75" hidden="false" customHeight="false" outlineLevel="0" collapsed="false">
      <c r="A581" s="8" t="str">
        <f aca="false">Source!L1743</f>
        <v>ООО Компания "Кредит-Строй"</v>
      </c>
      <c r="B581" s="8"/>
      <c r="C581" s="8"/>
      <c r="D581" s="8"/>
      <c r="E581" s="8"/>
      <c r="F581" s="8"/>
      <c r="G581" s="9" t="n">
        <f aca="false">ROUND(Source!K1743,2)</f>
        <v>13100</v>
      </c>
    </row>
    <row r="582" customFormat="false" ht="14.25" hidden="false" customHeight="false" outlineLevel="0" collapsed="false">
      <c r="A582" s="5" t="n">
        <v>130</v>
      </c>
      <c r="B582" s="5" t="str">
        <f aca="false">Source!D1744</f>
        <v>440-9001-2163</v>
      </c>
      <c r="C582" s="6" t="str">
        <f aca="false">CONCATENATE(Source!H1744," ",Source!I1744)</f>
        <v> Балка коллектора, марка КБ-21</v>
      </c>
      <c r="D582" s="5" t="n">
        <f aca="false">Source!F1744</f>
        <v>0</v>
      </c>
      <c r="E582" s="5" t="str">
        <f aca="false">Source!G1744</f>
        <v>шт.</v>
      </c>
      <c r="F582" s="7" t="n">
        <f aca="false">ROUND(Source!J1744,2)</f>
        <v>878.66</v>
      </c>
      <c r="G582" s="7" t="n">
        <f aca="false">ROUND(Source!K1744,2)</f>
        <v>4600</v>
      </c>
    </row>
    <row r="583" customFormat="false" ht="12.75" hidden="false" customHeight="false" outlineLevel="0" collapsed="false">
      <c r="A583" s="8" t="str">
        <f aca="false">Source!L1745</f>
        <v>ООО Компания "Кредит-Строй"</v>
      </c>
      <c r="B583" s="8"/>
      <c r="C583" s="8"/>
      <c r="D583" s="8"/>
      <c r="E583" s="8"/>
      <c r="F583" s="8"/>
      <c r="G583" s="9" t="n">
        <f aca="false">ROUND(Source!K1745,2)</f>
        <v>4600</v>
      </c>
    </row>
    <row r="584" customFormat="false" ht="14.25" hidden="false" customHeight="false" outlineLevel="0" collapsed="false">
      <c r="A584" s="5" t="n">
        <v>131</v>
      </c>
      <c r="B584" s="5" t="str">
        <f aca="false">Source!D1746</f>
        <v>440-9001-2164</v>
      </c>
      <c r="C584" s="6" t="str">
        <f aca="false">CONCATENATE(Source!H1746," ",Source!I1746)</f>
        <v> Балка коллектора, марка КБ-25</v>
      </c>
      <c r="D584" s="5" t="n">
        <f aca="false">Source!F1746</f>
        <v>0</v>
      </c>
      <c r="E584" s="5" t="str">
        <f aca="false">Source!G1746</f>
        <v>шт.</v>
      </c>
      <c r="F584" s="7" t="n">
        <f aca="false">ROUND(Source!J1746,2)</f>
        <v>1087.86</v>
      </c>
      <c r="G584" s="7" t="n">
        <f aca="false">ROUND(Source!K1746,2)</f>
        <v>5600</v>
      </c>
    </row>
    <row r="585" customFormat="false" ht="12.75" hidden="false" customHeight="false" outlineLevel="0" collapsed="false">
      <c r="A585" s="8" t="str">
        <f aca="false">Source!L1747</f>
        <v>ООО Компания "Кредит-Строй"</v>
      </c>
      <c r="B585" s="8"/>
      <c r="C585" s="8"/>
      <c r="D585" s="8"/>
      <c r="E585" s="8"/>
      <c r="F585" s="8"/>
      <c r="G585" s="9" t="n">
        <f aca="false">ROUND(Source!K1747,2)</f>
        <v>5600</v>
      </c>
    </row>
    <row r="586" customFormat="false" ht="14.25" hidden="false" customHeight="false" outlineLevel="0" collapsed="false">
      <c r="A586" s="5" t="n">
        <v>132</v>
      </c>
      <c r="B586" s="5" t="str">
        <f aca="false">Source!D1748</f>
        <v>440-9001-2165</v>
      </c>
      <c r="C586" s="6" t="str">
        <f aca="false">CONCATENATE(Source!H1748," ",Source!I1748)</f>
        <v> Балка коллектора, марка КБ-30</v>
      </c>
      <c r="D586" s="5" t="n">
        <f aca="false">Source!F1748</f>
        <v>0</v>
      </c>
      <c r="E586" s="5" t="str">
        <f aca="false">Source!G1748</f>
        <v>шт.</v>
      </c>
      <c r="F586" s="7" t="n">
        <f aca="false">ROUND(Source!J1748,2)</f>
        <v>1294.12</v>
      </c>
      <c r="G586" s="7" t="n">
        <f aca="false">ROUND(Source!K1748,2)</f>
        <v>9000</v>
      </c>
    </row>
    <row r="587" customFormat="false" ht="12.75" hidden="false" customHeight="false" outlineLevel="0" collapsed="false">
      <c r="A587" s="8" t="str">
        <f aca="false">Source!L1749</f>
        <v>ООО Компания "Кредит-Строй"</v>
      </c>
      <c r="B587" s="8"/>
      <c r="C587" s="8"/>
      <c r="D587" s="8"/>
      <c r="E587" s="8"/>
      <c r="F587" s="8"/>
      <c r="G587" s="9" t="n">
        <f aca="false">ROUND(Source!K1749,2)</f>
        <v>9000</v>
      </c>
    </row>
    <row r="588" customFormat="false" ht="14.25" hidden="false" customHeight="false" outlineLevel="0" collapsed="false">
      <c r="A588" s="5" t="n">
        <v>133</v>
      </c>
      <c r="B588" s="5" t="str">
        <f aca="false">Source!D1750</f>
        <v>440-9001-2166</v>
      </c>
      <c r="C588" s="6" t="str">
        <f aca="false">CONCATENATE(Source!H1750," ",Source!I1750)</f>
        <v> Балка коллектора, марка КБ-36</v>
      </c>
      <c r="D588" s="5" t="n">
        <f aca="false">Source!F1750</f>
        <v>0</v>
      </c>
      <c r="E588" s="5" t="str">
        <f aca="false">Source!G1750</f>
        <v>шт.</v>
      </c>
      <c r="F588" s="7" t="n">
        <f aca="false">ROUND(Source!J1750,2)</f>
        <v>3293.94</v>
      </c>
      <c r="G588" s="7" t="n">
        <f aca="false">ROUND(Source!K1750,2)</f>
        <v>17000</v>
      </c>
    </row>
    <row r="589" customFormat="false" ht="12.75" hidden="false" customHeight="false" outlineLevel="0" collapsed="false">
      <c r="A589" s="8" t="str">
        <f aca="false">Source!L1751</f>
        <v>ООО Компания "Кредит-Строй"</v>
      </c>
      <c r="B589" s="8"/>
      <c r="C589" s="8"/>
      <c r="D589" s="8"/>
      <c r="E589" s="8"/>
      <c r="F589" s="8"/>
      <c r="G589" s="9" t="n">
        <f aca="false">ROUND(Source!K1751,2)</f>
        <v>17000</v>
      </c>
    </row>
    <row r="590" customFormat="false" ht="14.25" hidden="false" customHeight="false" outlineLevel="0" collapsed="false">
      <c r="A590" s="5" t="n">
        <v>134</v>
      </c>
      <c r="B590" s="5" t="str">
        <f aca="false">Source!D1752</f>
        <v>440-9001-2167</v>
      </c>
      <c r="C590" s="6" t="str">
        <f aca="false">CONCATENATE(Source!H1752," ",Source!I1752)</f>
        <v> Балка коллектора, марка КБ-42</v>
      </c>
      <c r="D590" s="5" t="n">
        <f aca="false">Source!F1752</f>
        <v>0</v>
      </c>
      <c r="E590" s="5" t="str">
        <f aca="false">Source!G1752</f>
        <v>шт.</v>
      </c>
      <c r="F590" s="7" t="n">
        <f aca="false">ROUND(Source!J1752,2)</f>
        <v>3888.85</v>
      </c>
      <c r="G590" s="7" t="n">
        <f aca="false">ROUND(Source!K1752,2)</f>
        <v>20100</v>
      </c>
    </row>
    <row r="591" customFormat="false" ht="12.75" hidden="false" customHeight="false" outlineLevel="0" collapsed="false">
      <c r="A591" s="8" t="str">
        <f aca="false">Source!L1753</f>
        <v>ООО Компания "Кредит-Строй"</v>
      </c>
      <c r="B591" s="8"/>
      <c r="C591" s="8"/>
      <c r="D591" s="8"/>
      <c r="E591" s="8"/>
      <c r="F591" s="8"/>
      <c r="G591" s="9" t="n">
        <f aca="false">ROUND(Source!K1753,2)</f>
        <v>20100</v>
      </c>
    </row>
    <row r="592" customFormat="false" ht="14.25" hidden="false" customHeight="false" outlineLevel="0" collapsed="false">
      <c r="A592" s="5" t="n">
        <v>135</v>
      </c>
      <c r="B592" s="5" t="str">
        <f aca="false">Source!D1754</f>
        <v>440-9001-2168</v>
      </c>
      <c r="C592" s="6" t="str">
        <f aca="false">CONCATENATE(Source!H1754," ",Source!I1754)</f>
        <v> Балка коллектора доборная, марка ДБ-21</v>
      </c>
      <c r="D592" s="5" t="n">
        <f aca="false">Source!F1754</f>
        <v>0</v>
      </c>
      <c r="E592" s="5" t="str">
        <f aca="false">Source!G1754</f>
        <v>шт.</v>
      </c>
      <c r="F592" s="7" t="n">
        <f aca="false">ROUND(Source!J1754,2)</f>
        <v>505.6</v>
      </c>
      <c r="G592" s="7" t="n">
        <f aca="false">ROUND(Source!K1754,2)</f>
        <v>3500</v>
      </c>
    </row>
    <row r="593" customFormat="false" ht="12.75" hidden="false" customHeight="false" outlineLevel="0" collapsed="false">
      <c r="A593" s="8" t="str">
        <f aca="false">Source!L1755</f>
        <v>ООО Компания "Кредит-Строй"</v>
      </c>
      <c r="B593" s="8"/>
      <c r="C593" s="8"/>
      <c r="D593" s="8"/>
      <c r="E593" s="8"/>
      <c r="F593" s="8"/>
      <c r="G593" s="9" t="n">
        <f aca="false">ROUND(Source!K1755,2)</f>
        <v>3500</v>
      </c>
    </row>
    <row r="594" customFormat="false" ht="14.25" hidden="false" customHeight="false" outlineLevel="0" collapsed="false">
      <c r="A594" s="5" t="n">
        <v>136</v>
      </c>
      <c r="B594" s="5" t="str">
        <f aca="false">Source!D1756</f>
        <v>440-9001-2169</v>
      </c>
      <c r="C594" s="6" t="str">
        <f aca="false">CONCATENATE(Source!H1756," ",Source!I1756)</f>
        <v> Балка коллектора доборная, марка ДБ-24</v>
      </c>
      <c r="D594" s="5" t="n">
        <f aca="false">Source!F1756</f>
        <v>0</v>
      </c>
      <c r="E594" s="5" t="str">
        <f aca="false">Source!G1756</f>
        <v>шт.</v>
      </c>
      <c r="F594" s="7" t="n">
        <f aca="false">ROUND(Source!J1756,2)</f>
        <v>518.4</v>
      </c>
      <c r="G594" s="7" t="n">
        <f aca="false">ROUND(Source!K1756,2)</f>
        <v>3850</v>
      </c>
    </row>
    <row r="595" customFormat="false" ht="12.75" hidden="false" customHeight="false" outlineLevel="0" collapsed="false">
      <c r="A595" s="8" t="str">
        <f aca="false">Source!L1757</f>
        <v>ООО Компания "Кредит-Строй"</v>
      </c>
      <c r="B595" s="8"/>
      <c r="C595" s="8"/>
      <c r="D595" s="8"/>
      <c r="E595" s="8"/>
      <c r="F595" s="8"/>
      <c r="G595" s="9" t="n">
        <f aca="false">ROUND(Source!K1757,2)</f>
        <v>3850</v>
      </c>
    </row>
    <row r="596" customFormat="false" ht="14.25" hidden="false" customHeight="false" outlineLevel="0" collapsed="false">
      <c r="A596" s="5" t="n">
        <v>137</v>
      </c>
      <c r="B596" s="5" t="str">
        <f aca="false">Source!D1758</f>
        <v>440-9001-2170</v>
      </c>
      <c r="C596" s="6" t="str">
        <f aca="false">CONCATENATE(Source!H1758," ",Source!I1758)</f>
        <v> Балка коллектора доборная, марка ДБ-29</v>
      </c>
      <c r="D596" s="5" t="n">
        <f aca="false">Source!F1758</f>
        <v>0</v>
      </c>
      <c r="E596" s="5" t="str">
        <f aca="false">Source!G1758</f>
        <v>шт.</v>
      </c>
      <c r="F596" s="7" t="n">
        <f aca="false">ROUND(Source!J1758,2)</f>
        <v>784</v>
      </c>
      <c r="G596" s="7" t="n">
        <f aca="false">ROUND(Source!K1758,2)</f>
        <v>5900</v>
      </c>
    </row>
    <row r="597" customFormat="false" ht="12.75" hidden="false" customHeight="false" outlineLevel="0" collapsed="false">
      <c r="A597" s="8" t="str">
        <f aca="false">Source!L1759</f>
        <v>ООО Компания "Кредит-Строй"</v>
      </c>
      <c r="B597" s="8"/>
      <c r="C597" s="8"/>
      <c r="D597" s="8"/>
      <c r="E597" s="8"/>
      <c r="F597" s="8"/>
      <c r="G597" s="9" t="n">
        <f aca="false">ROUND(Source!K1759,2)</f>
        <v>5900</v>
      </c>
    </row>
    <row r="598" customFormat="false" ht="14.25" hidden="false" customHeight="false" outlineLevel="0" collapsed="false">
      <c r="A598" s="5" t="n">
        <v>138</v>
      </c>
      <c r="B598" s="5" t="str">
        <f aca="false">Source!D1760</f>
        <v>440-9001-2171</v>
      </c>
      <c r="C598" s="6" t="str">
        <f aca="false">CONCATENATE(Source!H1760," ",Source!I1760)</f>
        <v> Балка коллектора доборная, марка ДБ-34</v>
      </c>
      <c r="D598" s="5" t="n">
        <f aca="false">Source!F1760</f>
        <v>0</v>
      </c>
      <c r="E598" s="5" t="str">
        <f aca="false">Source!G1760</f>
        <v>шт.</v>
      </c>
      <c r="F598" s="7" t="n">
        <f aca="false">ROUND(Source!J1760,2)</f>
        <v>1141.89</v>
      </c>
      <c r="G598" s="7" t="n">
        <f aca="false">ROUND(Source!K1760,2)</f>
        <v>9600</v>
      </c>
    </row>
    <row r="599" customFormat="false" ht="12.75" hidden="false" customHeight="false" outlineLevel="0" collapsed="false">
      <c r="A599" s="8" t="str">
        <f aca="false">Source!L1761</f>
        <v>ООО Компания "Кредит-Строй"</v>
      </c>
      <c r="B599" s="8"/>
      <c r="C599" s="8"/>
      <c r="D599" s="8"/>
      <c r="E599" s="8"/>
      <c r="F599" s="8"/>
      <c r="G599" s="9" t="n">
        <f aca="false">ROUND(Source!K1761,2)</f>
        <v>9600</v>
      </c>
    </row>
    <row r="600" customFormat="false" ht="14.25" hidden="false" customHeight="false" outlineLevel="0" collapsed="false">
      <c r="A600" s="5" t="n">
        <v>139</v>
      </c>
      <c r="B600" s="5" t="str">
        <f aca="false">Source!D1762</f>
        <v>440-9001-2172</v>
      </c>
      <c r="C600" s="6" t="str">
        <f aca="false">CONCATENATE(Source!H1762," ",Source!I1762)</f>
        <v> Балка коллектора доборная, марка ДБ-39</v>
      </c>
      <c r="D600" s="5" t="n">
        <f aca="false">Source!F1762</f>
        <v>0</v>
      </c>
      <c r="E600" s="5" t="str">
        <f aca="false">Source!G1762</f>
        <v>шт.</v>
      </c>
      <c r="F600" s="7" t="n">
        <f aca="false">ROUND(Source!J1762,2)</f>
        <v>2751.47</v>
      </c>
      <c r="G600" s="7" t="n">
        <f aca="false">ROUND(Source!K1762,2)</f>
        <v>18900</v>
      </c>
    </row>
    <row r="601" customFormat="false" ht="12.75" hidden="false" customHeight="false" outlineLevel="0" collapsed="false">
      <c r="A601" s="8" t="str">
        <f aca="false">Source!L1763</f>
        <v>ООО Компания "Кредит-Строй"</v>
      </c>
      <c r="B601" s="8"/>
      <c r="C601" s="8"/>
      <c r="D601" s="8"/>
      <c r="E601" s="8"/>
      <c r="F601" s="8"/>
      <c r="G601" s="9" t="n">
        <f aca="false">ROUND(Source!K1763,2)</f>
        <v>18900</v>
      </c>
    </row>
    <row r="602" customFormat="false" ht="14.25" hidden="false" customHeight="false" outlineLevel="0" collapsed="false">
      <c r="A602" s="5" t="n">
        <v>140</v>
      </c>
      <c r="B602" s="5" t="str">
        <f aca="false">Source!D1764</f>
        <v>440-9001-2173</v>
      </c>
      <c r="C602" s="6" t="str">
        <f aca="false">CONCATENATE(Source!H1764," ",Source!I1764)</f>
        <v> Балка коллектора доборная, марка ДБ-44</v>
      </c>
      <c r="D602" s="5" t="n">
        <f aca="false">Source!F1764</f>
        <v>0</v>
      </c>
      <c r="E602" s="5" t="str">
        <f aca="false">Source!G1764</f>
        <v>шт.</v>
      </c>
      <c r="F602" s="7" t="n">
        <f aca="false">ROUND(Source!J1764,2)</f>
        <v>3733.33</v>
      </c>
      <c r="G602" s="7" t="n">
        <f aca="false">ROUND(Source!K1764,2)</f>
        <v>23200</v>
      </c>
    </row>
    <row r="603" customFormat="false" ht="12.75" hidden="false" customHeight="false" outlineLevel="0" collapsed="false">
      <c r="A603" s="8" t="str">
        <f aca="false">Source!L1765</f>
        <v>ООО Компания "Кредит-Строй"</v>
      </c>
      <c r="B603" s="8"/>
      <c r="C603" s="8"/>
      <c r="D603" s="8"/>
      <c r="E603" s="8"/>
      <c r="F603" s="8"/>
      <c r="G603" s="9" t="n">
        <f aca="false">ROUND(Source!K1765,2)</f>
        <v>23200</v>
      </c>
    </row>
    <row r="604" customFormat="false" ht="14.25" hidden="false" customHeight="false" outlineLevel="0" collapsed="false">
      <c r="A604" s="5" t="n">
        <v>141</v>
      </c>
      <c r="B604" s="5" t="str">
        <f aca="false">Source!D1766</f>
        <v>440-9001-2174</v>
      </c>
      <c r="C604" s="6" t="str">
        <f aca="false">CONCATENATE(Source!H1766," ",Source!I1766)</f>
        <v> Балка коллектора доборная, марка ДБ-49</v>
      </c>
      <c r="D604" s="5" t="n">
        <f aca="false">Source!F1766</f>
        <v>0</v>
      </c>
      <c r="E604" s="5" t="str">
        <f aca="false">Source!G1766</f>
        <v>шт.</v>
      </c>
      <c r="F604" s="7" t="n">
        <f aca="false">ROUND(Source!J1766,2)</f>
        <v>4993.6</v>
      </c>
      <c r="G604" s="7" t="n">
        <f aca="false">ROUND(Source!K1766,2)</f>
        <v>28400</v>
      </c>
    </row>
    <row r="605" customFormat="false" ht="12.75" hidden="false" customHeight="false" outlineLevel="0" collapsed="false">
      <c r="A605" s="8" t="str">
        <f aca="false">Source!L1767</f>
        <v>ООО Компания "Кредит-Строй"</v>
      </c>
      <c r="B605" s="8"/>
      <c r="C605" s="8"/>
      <c r="D605" s="8"/>
      <c r="E605" s="8"/>
      <c r="F605" s="8"/>
      <c r="G605" s="9" t="n">
        <f aca="false">ROUND(Source!K1767,2)</f>
        <v>28400</v>
      </c>
    </row>
    <row r="606" customFormat="false" ht="14.25" hidden="false" customHeight="false" outlineLevel="0" collapsed="false">
      <c r="A606" s="5" t="n">
        <v>142</v>
      </c>
      <c r="B606" s="5" t="str">
        <f aca="false">Source!D1768</f>
        <v>440-9001-2175</v>
      </c>
      <c r="C606" s="6" t="str">
        <f aca="false">CONCATENATE(Source!H1768," ",Source!I1768)</f>
        <v> Балка коллектора доборная, марка ДБ-54</v>
      </c>
      <c r="D606" s="5" t="n">
        <f aca="false">Source!F1768</f>
        <v>0</v>
      </c>
      <c r="E606" s="5" t="str">
        <f aca="false">Source!G1768</f>
        <v>шт.</v>
      </c>
      <c r="F606" s="7" t="n">
        <f aca="false">ROUND(Source!J1768,2)</f>
        <v>5485.18</v>
      </c>
      <c r="G606" s="7" t="n">
        <f aca="false">ROUND(Source!K1768,2)</f>
        <v>35600</v>
      </c>
    </row>
    <row r="607" customFormat="false" ht="12.75" hidden="false" customHeight="false" outlineLevel="0" collapsed="false">
      <c r="A607" s="8" t="str">
        <f aca="false">Source!L1769</f>
        <v>ООО Компания "Кредит-Строй"</v>
      </c>
      <c r="B607" s="8"/>
      <c r="C607" s="8"/>
      <c r="D607" s="8"/>
      <c r="E607" s="8"/>
      <c r="F607" s="8"/>
      <c r="G607" s="9" t="n">
        <f aca="false">ROUND(Source!K1769,2)</f>
        <v>35600</v>
      </c>
    </row>
    <row r="608" customFormat="false" ht="14.25" hidden="false" customHeight="false" outlineLevel="0" collapsed="false">
      <c r="A608" s="5" t="n">
        <v>143</v>
      </c>
      <c r="B608" s="5" t="str">
        <f aca="false">Source!D1770</f>
        <v>440-9001-2193</v>
      </c>
      <c r="C608" s="6" t="str">
        <f aca="false">CONCATENATE(Source!H1770," ",Source!I1770)</f>
        <v> Подушка опорная теплотрасс, марка ОПТ-1</v>
      </c>
      <c r="D608" s="5" t="n">
        <f aca="false">Source!F1770</f>
        <v>0</v>
      </c>
      <c r="E608" s="5" t="str">
        <f aca="false">Source!G1770</f>
        <v>шт.</v>
      </c>
      <c r="F608" s="7" t="n">
        <f aca="false">ROUND(Source!J1770,2)</f>
        <v>23.9</v>
      </c>
      <c r="G608" s="7" t="n">
        <f aca="false">ROUND(Source!K1770,2)</f>
        <v>310</v>
      </c>
    </row>
    <row r="609" customFormat="false" ht="12.75" hidden="false" customHeight="false" outlineLevel="0" collapsed="false">
      <c r="A609" s="8" t="str">
        <f aca="false">Source!L1771</f>
        <v>ООО Компания "Кредит-Строй"</v>
      </c>
      <c r="B609" s="8"/>
      <c r="C609" s="8"/>
      <c r="D609" s="8"/>
      <c r="E609" s="8"/>
      <c r="F609" s="8"/>
      <c r="G609" s="9" t="n">
        <f aca="false">ROUND(Source!K1771,2)</f>
        <v>310</v>
      </c>
    </row>
    <row r="610" customFormat="false" ht="14.25" hidden="false" customHeight="false" outlineLevel="0" collapsed="false">
      <c r="A610" s="5" t="n">
        <v>144</v>
      </c>
      <c r="B610" s="5" t="str">
        <f aca="false">Source!D1772</f>
        <v>440-9001-2194</v>
      </c>
      <c r="C610" s="6" t="str">
        <f aca="false">CONCATENATE(Source!H1772," ",Source!I1772)</f>
        <v> Подушка опорная теплотрасс, марка ОПТ-2</v>
      </c>
      <c r="D610" s="5" t="n">
        <f aca="false">Source!F1772</f>
        <v>0</v>
      </c>
      <c r="E610" s="5" t="str">
        <f aca="false">Source!G1772</f>
        <v>шт.</v>
      </c>
      <c r="F610" s="7" t="n">
        <f aca="false">ROUND(Source!J1772,2)</f>
        <v>35.84</v>
      </c>
      <c r="G610" s="7" t="n">
        <f aca="false">ROUND(Source!K1772,2)</f>
        <v>380</v>
      </c>
    </row>
    <row r="611" customFormat="false" ht="12.75" hidden="false" customHeight="false" outlineLevel="0" collapsed="false">
      <c r="A611" s="8" t="str">
        <f aca="false">Source!L1773</f>
        <v>ООО Компания "Кредит-Строй"</v>
      </c>
      <c r="B611" s="8"/>
      <c r="C611" s="8"/>
      <c r="D611" s="8"/>
      <c r="E611" s="8"/>
      <c r="F611" s="8"/>
      <c r="G611" s="9" t="n">
        <f aca="false">ROUND(Source!K1773,2)</f>
        <v>380</v>
      </c>
    </row>
    <row r="612" customFormat="false" ht="14.25" hidden="false" customHeight="false" outlineLevel="0" collapsed="false">
      <c r="A612" s="5" t="n">
        <v>145</v>
      </c>
      <c r="B612" s="5" t="str">
        <f aca="false">Source!D1774</f>
        <v>440-9001-2195</v>
      </c>
      <c r="C612" s="6" t="str">
        <f aca="false">CONCATENATE(Source!H1774," ",Source!I1774)</f>
        <v> Подушка опорная теплотрасс, марка ОПТ-3</v>
      </c>
      <c r="D612" s="5" t="n">
        <f aca="false">Source!F1774</f>
        <v>0</v>
      </c>
      <c r="E612" s="5" t="str">
        <f aca="false">Source!G1774</f>
        <v>шт.</v>
      </c>
      <c r="F612" s="7" t="n">
        <f aca="false">ROUND(Source!J1774,2)</f>
        <v>60.52</v>
      </c>
      <c r="G612" s="7" t="n">
        <f aca="false">ROUND(Source!K1774,2)</f>
        <v>450</v>
      </c>
    </row>
    <row r="613" customFormat="false" ht="12.75" hidden="false" customHeight="false" outlineLevel="0" collapsed="false">
      <c r="A613" s="8" t="str">
        <f aca="false">Source!L1775</f>
        <v>ООО Компания "Кредит-Строй"</v>
      </c>
      <c r="B613" s="8"/>
      <c r="C613" s="8"/>
      <c r="D613" s="8"/>
      <c r="E613" s="8"/>
      <c r="F613" s="8"/>
      <c r="G613" s="9" t="n">
        <f aca="false">ROUND(Source!K1775,2)</f>
        <v>450</v>
      </c>
    </row>
    <row r="614" customFormat="false" ht="14.25" hidden="false" customHeight="false" outlineLevel="0" collapsed="false">
      <c r="A614" s="5" t="n">
        <v>146</v>
      </c>
      <c r="B614" s="5" t="str">
        <f aca="false">Source!D1776</f>
        <v>440-9001-2196</v>
      </c>
      <c r="C614" s="6" t="str">
        <f aca="false">CONCATENATE(Source!H1776," ",Source!I1776)</f>
        <v> Подушка опорная теплотрасс, марка ОПТ-4</v>
      </c>
      <c r="D614" s="5" t="n">
        <f aca="false">Source!F1776</f>
        <v>0</v>
      </c>
      <c r="E614" s="5" t="str">
        <f aca="false">Source!G1776</f>
        <v>шт.</v>
      </c>
      <c r="F614" s="7" t="n">
        <f aca="false">ROUND(Source!J1776,2)</f>
        <v>82.34</v>
      </c>
      <c r="G614" s="7" t="n">
        <f aca="false">ROUND(Source!K1776,2)</f>
        <v>840</v>
      </c>
    </row>
    <row r="615" customFormat="false" ht="12.75" hidden="false" customHeight="false" outlineLevel="0" collapsed="false">
      <c r="A615" s="8" t="str">
        <f aca="false">Source!L1777</f>
        <v>ООО Компания "Кредит-Строй"</v>
      </c>
      <c r="B615" s="8"/>
      <c r="C615" s="8"/>
      <c r="D615" s="8"/>
      <c r="E615" s="8"/>
      <c r="F615" s="8"/>
      <c r="G615" s="9" t="n">
        <f aca="false">ROUND(Source!K1777,2)</f>
        <v>840</v>
      </c>
    </row>
    <row r="616" customFormat="false" ht="28.5" hidden="false" customHeight="false" outlineLevel="0" collapsed="false">
      <c r="A616" s="5" t="n">
        <v>147</v>
      </c>
      <c r="B616" s="5" t="str">
        <f aca="false">Source!D1778</f>
        <v>440-9001-2203</v>
      </c>
      <c r="C616" s="6" t="str">
        <f aca="false">CONCATENATE(Source!H1778," ",Source!I1778)</f>
        <v> Колодец унифицированный, высотой 1500 мм, диаметром 800 мм, марка Вд-8</v>
      </c>
      <c r="D616" s="5" t="n">
        <f aca="false">Source!F1778</f>
        <v>0</v>
      </c>
      <c r="E616" s="5" t="str">
        <f aca="false">Source!G1778</f>
        <v>шт.</v>
      </c>
      <c r="F616" s="7" t="n">
        <f aca="false">ROUND(Source!J1778,2)</f>
        <v>1049.6</v>
      </c>
      <c r="G616" s="7" t="n">
        <f aca="false">ROUND(Source!K1778,2)</f>
        <v>4350</v>
      </c>
    </row>
    <row r="617" customFormat="false" ht="12.75" hidden="false" customHeight="false" outlineLevel="0" collapsed="false">
      <c r="A617" s="8" t="str">
        <f aca="false">Source!L1779</f>
        <v>ООО Компания "Кредит-Строй"</v>
      </c>
      <c r="B617" s="8"/>
      <c r="C617" s="8"/>
      <c r="D617" s="8"/>
      <c r="E617" s="8"/>
      <c r="F617" s="8"/>
      <c r="G617" s="9" t="n">
        <f aca="false">ROUND(Source!K1779,2)</f>
        <v>4350</v>
      </c>
    </row>
    <row r="618" customFormat="false" ht="28.5" hidden="false" customHeight="false" outlineLevel="0" collapsed="false">
      <c r="A618" s="5" t="n">
        <v>148</v>
      </c>
      <c r="B618" s="5" t="str">
        <f aca="false">Source!D1780</f>
        <v>440-9001-2204</v>
      </c>
      <c r="C618" s="6" t="str">
        <f aca="false">CONCATENATE(Source!H1780," ",Source!I1780)</f>
        <v> Колодец унифицированный, высотой 1800 мм, диаметром 1000 мм, марка Вс-10</v>
      </c>
      <c r="D618" s="5" t="n">
        <f aca="false">Source!F1780</f>
        <v>0</v>
      </c>
      <c r="E618" s="5" t="str">
        <f aca="false">Source!G1780</f>
        <v>шт.</v>
      </c>
      <c r="F618" s="7" t="n">
        <f aca="false">ROUND(Source!J1780,2)</f>
        <v>1457.78</v>
      </c>
      <c r="G618" s="7" t="n">
        <f aca="false">ROUND(Source!K1780,2)</f>
        <v>5300</v>
      </c>
    </row>
    <row r="619" customFormat="false" ht="12.75" hidden="false" customHeight="false" outlineLevel="0" collapsed="false">
      <c r="A619" s="8" t="str">
        <f aca="false">Source!L1781</f>
        <v>ООО Компания "Кредит-Строй"</v>
      </c>
      <c r="B619" s="8"/>
      <c r="C619" s="8"/>
      <c r="D619" s="8"/>
      <c r="E619" s="8"/>
      <c r="F619" s="8"/>
      <c r="G619" s="9" t="n">
        <f aca="false">ROUND(Source!K1781,2)</f>
        <v>5300</v>
      </c>
    </row>
    <row r="620" customFormat="false" ht="28.5" hidden="false" customHeight="false" outlineLevel="0" collapsed="false">
      <c r="A620" s="5" t="n">
        <v>149</v>
      </c>
      <c r="B620" s="5" t="str">
        <f aca="false">Source!D1782</f>
        <v>440-9001-2205</v>
      </c>
      <c r="C620" s="6" t="str">
        <f aca="false">CONCATENATE(Source!H1782," ",Source!I1782)</f>
        <v> Колодец унифицированный, высотой 2410 мм, диаметром 1000 мм, марка Кл-10</v>
      </c>
      <c r="D620" s="5" t="n">
        <f aca="false">Source!F1782</f>
        <v>0</v>
      </c>
      <c r="E620" s="5" t="str">
        <f aca="false">Source!G1782</f>
        <v>шт.</v>
      </c>
      <c r="F620" s="7" t="n">
        <f aca="false">ROUND(Source!J1782,2)</f>
        <v>1613.97</v>
      </c>
      <c r="G620" s="7" t="n">
        <f aca="false">ROUND(Source!K1782,2)</f>
        <v>10200</v>
      </c>
    </row>
    <row r="621" customFormat="false" ht="12.75" hidden="false" customHeight="false" outlineLevel="0" collapsed="false">
      <c r="A621" s="8" t="str">
        <f aca="false">Source!L1783</f>
        <v>ООО Компания "Кредит-Строй"</v>
      </c>
      <c r="B621" s="8"/>
      <c r="C621" s="8"/>
      <c r="D621" s="8"/>
      <c r="E621" s="8"/>
      <c r="F621" s="8"/>
      <c r="G621" s="9" t="n">
        <f aca="false">ROUND(Source!K1783,2)</f>
        <v>10200</v>
      </c>
    </row>
    <row r="622" customFormat="false" ht="28.5" hidden="false" customHeight="false" outlineLevel="0" collapsed="false">
      <c r="A622" s="5" t="n">
        <v>150</v>
      </c>
      <c r="B622" s="5" t="str">
        <f aca="false">Source!D1784</f>
        <v>440-9001-2206</v>
      </c>
      <c r="C622" s="6" t="str">
        <f aca="false">CONCATENATE(Source!H1784," ",Source!I1784)</f>
        <v> Колодец унифицированный, высотой 1800 мм, диаметром 1200 мм, марка Вс-12</v>
      </c>
      <c r="D622" s="5" t="n">
        <f aca="false">Source!F1784</f>
        <v>0</v>
      </c>
      <c r="E622" s="5" t="str">
        <f aca="false">Source!G1784</f>
        <v>шт.</v>
      </c>
      <c r="F622" s="7" t="n">
        <f aca="false">ROUND(Source!J1784,2)</f>
        <v>1744.13</v>
      </c>
      <c r="G622" s="7" t="n">
        <f aca="false">ROUND(Source!K1784,2)</f>
        <v>8010</v>
      </c>
    </row>
    <row r="623" customFormat="false" ht="12.75" hidden="false" customHeight="false" outlineLevel="0" collapsed="false">
      <c r="A623" s="8" t="str">
        <f aca="false">Source!L1785</f>
        <v>ООО Компания "Кредит-Строй"</v>
      </c>
      <c r="B623" s="8"/>
      <c r="C623" s="8"/>
      <c r="D623" s="8"/>
      <c r="E623" s="8"/>
      <c r="F623" s="8"/>
      <c r="G623" s="9" t="n">
        <f aca="false">ROUND(Source!K1785,2)</f>
        <v>8010</v>
      </c>
    </row>
    <row r="624" customFormat="false" ht="28.5" hidden="false" customHeight="false" outlineLevel="0" collapsed="false">
      <c r="A624" s="5" t="n">
        <v>151</v>
      </c>
      <c r="B624" s="5" t="str">
        <f aca="false">Source!D1786</f>
        <v>440-9001-2207</v>
      </c>
      <c r="C624" s="6" t="str">
        <f aca="false">CONCATENATE(Source!H1786," ",Source!I1786)</f>
        <v> Колодец унифицированный, высотой 2630 мм, диаметром 1250 мм, марка Кл-12</v>
      </c>
      <c r="D624" s="5" t="n">
        <f aca="false">Source!F1786</f>
        <v>0</v>
      </c>
      <c r="E624" s="5" t="str">
        <f aca="false">Source!G1786</f>
        <v>шт.</v>
      </c>
      <c r="F624" s="7" t="n">
        <f aca="false">ROUND(Source!J1786,2)</f>
        <v>2583.72</v>
      </c>
      <c r="G624" s="7" t="n">
        <f aca="false">ROUND(Source!K1786,2)</f>
        <v>11900</v>
      </c>
    </row>
    <row r="625" customFormat="false" ht="12.75" hidden="false" customHeight="false" outlineLevel="0" collapsed="false">
      <c r="A625" s="8" t="str">
        <f aca="false">Source!L1787</f>
        <v>ООО Компания "Кредит-Строй"</v>
      </c>
      <c r="B625" s="8"/>
      <c r="C625" s="8"/>
      <c r="D625" s="8"/>
      <c r="E625" s="8"/>
      <c r="F625" s="8"/>
      <c r="G625" s="9" t="n">
        <f aca="false">ROUND(Source!K1787,2)</f>
        <v>11900</v>
      </c>
    </row>
    <row r="626" customFormat="false" ht="28.5" hidden="false" customHeight="false" outlineLevel="0" collapsed="false">
      <c r="A626" s="5" t="n">
        <v>152</v>
      </c>
      <c r="B626" s="5" t="str">
        <f aca="false">Source!D1788</f>
        <v>440-9001-2208</v>
      </c>
      <c r="C626" s="6" t="str">
        <f aca="false">CONCATENATE(Source!H1788," ",Source!I1788)</f>
        <v> Колодец унифицированный, высотой 1800 мм, диаметром 1500 мм, марка Вс-15</v>
      </c>
      <c r="D626" s="5" t="n">
        <f aca="false">Source!F1788</f>
        <v>0</v>
      </c>
      <c r="E626" s="5" t="str">
        <f aca="false">Source!G1788</f>
        <v>шт.</v>
      </c>
      <c r="F626" s="7" t="n">
        <f aca="false">ROUND(Source!J1788,2)</f>
        <v>2290.79</v>
      </c>
      <c r="G626" s="7" t="n">
        <f aca="false">ROUND(Source!K1788,2)</f>
        <v>9850</v>
      </c>
    </row>
    <row r="627" customFormat="false" ht="12.75" hidden="false" customHeight="false" outlineLevel="0" collapsed="false">
      <c r="A627" s="8" t="str">
        <f aca="false">Source!L1789</f>
        <v>ООО Компания "Кредит-Строй"</v>
      </c>
      <c r="B627" s="8"/>
      <c r="C627" s="8"/>
      <c r="D627" s="8"/>
      <c r="E627" s="8"/>
      <c r="F627" s="8"/>
      <c r="G627" s="9" t="n">
        <f aca="false">ROUND(Source!K1789,2)</f>
        <v>9850</v>
      </c>
    </row>
    <row r="628" customFormat="false" ht="28.5" hidden="false" customHeight="false" outlineLevel="0" collapsed="false">
      <c r="A628" s="5" t="n">
        <v>153</v>
      </c>
      <c r="B628" s="5" t="str">
        <f aca="false">Source!D1790</f>
        <v>440-9001-2209</v>
      </c>
      <c r="C628" s="6" t="str">
        <f aca="false">CONCATENATE(Source!H1790," ",Source!I1790)</f>
        <v> Колодец унифицированный, высотой 1900 мм, диаметром 1500 мм, марка ВГ-15</v>
      </c>
      <c r="D628" s="5" t="n">
        <f aca="false">Source!F1790</f>
        <v>0</v>
      </c>
      <c r="E628" s="5" t="str">
        <f aca="false">Source!G1790</f>
        <v>шт.</v>
      </c>
      <c r="F628" s="7" t="n">
        <f aca="false">ROUND(Source!J1790,2)</f>
        <v>2597.97</v>
      </c>
      <c r="G628" s="7" t="n">
        <f aca="false">ROUND(Source!K1790,2)</f>
        <v>10850</v>
      </c>
    </row>
    <row r="629" customFormat="false" ht="12.75" hidden="false" customHeight="false" outlineLevel="0" collapsed="false">
      <c r="A629" s="8" t="str">
        <f aca="false">Source!L1791</f>
        <v>ООО Компания "Кредит-Строй"</v>
      </c>
      <c r="B629" s="8"/>
      <c r="C629" s="8"/>
      <c r="D629" s="8"/>
      <c r="E629" s="8"/>
      <c r="F629" s="8"/>
      <c r="G629" s="9" t="n">
        <f aca="false">ROUND(Source!K1791,2)</f>
        <v>10850</v>
      </c>
    </row>
    <row r="630" customFormat="false" ht="28.5" hidden="false" customHeight="false" outlineLevel="0" collapsed="false">
      <c r="A630" s="5" t="n">
        <v>154</v>
      </c>
      <c r="B630" s="5" t="str">
        <f aca="false">Source!D1792</f>
        <v>440-9001-2211</v>
      </c>
      <c r="C630" s="6" t="str">
        <f aca="false">CONCATENATE(Source!H1792," ",Source!I1792)</f>
        <v> Колодец унифицированный, высотой 2870 мм, диаметром 1500 мм, марка Кл-15</v>
      </c>
      <c r="D630" s="5" t="n">
        <f aca="false">Source!F1792</f>
        <v>0</v>
      </c>
      <c r="E630" s="5" t="str">
        <f aca="false">Source!G1792</f>
        <v>шт.</v>
      </c>
      <c r="F630" s="7" t="n">
        <f aca="false">ROUND(Source!J1792,2)</f>
        <v>3618.41</v>
      </c>
      <c r="G630" s="7" t="n">
        <f aca="false">ROUND(Source!K1792,2)</f>
        <v>19550</v>
      </c>
    </row>
    <row r="631" customFormat="false" ht="12.75" hidden="false" customHeight="false" outlineLevel="0" collapsed="false">
      <c r="A631" s="8" t="str">
        <f aca="false">Source!L1793</f>
        <v>ООО Компания "Кредит-Строй"</v>
      </c>
      <c r="B631" s="8"/>
      <c r="C631" s="8"/>
      <c r="D631" s="8"/>
      <c r="E631" s="8"/>
      <c r="F631" s="8"/>
      <c r="G631" s="9" t="n">
        <f aca="false">ROUND(Source!K1793,2)</f>
        <v>19550</v>
      </c>
    </row>
    <row r="632" customFormat="false" ht="42.75" hidden="false" customHeight="false" outlineLevel="0" collapsed="false">
      <c r="A632" s="5" t="n">
        <v>155</v>
      </c>
      <c r="B632" s="5" t="str">
        <f aca="false">Source!D1794</f>
        <v>440-9001-2281</v>
      </c>
      <c r="C632" s="6" t="str">
        <f aca="false">CONCATENATE(Source!H1794," ",Source!I1794)</f>
        <v> Кольцо горловины колодца с выборкой диаметрами 800х600 мм, высотой 600 мм, марка ВК-08-06</v>
      </c>
      <c r="D632" s="5" t="n">
        <f aca="false">Source!F1794</f>
        <v>0</v>
      </c>
      <c r="E632" s="5" t="str">
        <f aca="false">Source!G1794</f>
        <v>шт.</v>
      </c>
      <c r="F632" s="7" t="n">
        <f aca="false">ROUND(Source!J1794,2)</f>
        <v>397.65</v>
      </c>
      <c r="G632" s="7" t="n">
        <f aca="false">ROUND(Source!K1794,2)</f>
        <v>2322.03</v>
      </c>
    </row>
    <row r="633" customFormat="false" ht="12.75" hidden="false" customHeight="false" outlineLevel="0" collapsed="false">
      <c r="A633" s="8" t="str">
        <f aca="false">Source!L1795</f>
        <v>ООО "Полистром К"</v>
      </c>
      <c r="B633" s="8"/>
      <c r="C633" s="8"/>
      <c r="D633" s="8"/>
      <c r="E633" s="8"/>
      <c r="F633" s="8"/>
      <c r="G633" s="9" t="n">
        <f aca="false">ROUND(Source!K1795,2)</f>
        <v>2322.03</v>
      </c>
    </row>
    <row r="634" customFormat="false" ht="42.75" hidden="false" customHeight="false" outlineLevel="0" collapsed="false">
      <c r="A634" s="5" t="n">
        <v>156</v>
      </c>
      <c r="B634" s="5" t="str">
        <f aca="false">Source!D1796</f>
        <v>440-9001-2282</v>
      </c>
      <c r="C634" s="6" t="str">
        <f aca="false">CONCATENATE(Source!H1796," ",Source!I1796)</f>
        <v> Кольцо горловины колодца с выборкой диаметрами 1000х600 мм, высотой 750 мм, марка ВК-7,5-10</v>
      </c>
      <c r="D634" s="5" t="n">
        <f aca="false">Source!F1796</f>
        <v>0</v>
      </c>
      <c r="E634" s="5" t="str">
        <f aca="false">Source!G1796</f>
        <v>шт.</v>
      </c>
      <c r="F634" s="7" t="n">
        <f aca="false">ROUND(Source!J1796,2)</f>
        <v>569.83</v>
      </c>
      <c r="G634" s="7" t="n">
        <f aca="false">ROUND(Source!K1796,2)</f>
        <v>2389.83</v>
      </c>
    </row>
    <row r="635" customFormat="false" ht="12.75" hidden="false" customHeight="false" outlineLevel="0" collapsed="false">
      <c r="A635" s="8" t="str">
        <f aca="false">Source!L1797</f>
        <v>ООО "Полистром К"</v>
      </c>
      <c r="B635" s="8"/>
      <c r="C635" s="8"/>
      <c r="D635" s="8"/>
      <c r="E635" s="8"/>
      <c r="F635" s="8"/>
      <c r="G635" s="9" t="n">
        <f aca="false">ROUND(Source!K1797,2)</f>
        <v>2389.83</v>
      </c>
    </row>
    <row r="636" customFormat="false" ht="14.25" hidden="false" customHeight="false" outlineLevel="0" collapsed="false">
      <c r="A636" s="5" t="n">
        <v>157</v>
      </c>
      <c r="B636" s="5" t="str">
        <f aca="false">Source!D1798</f>
        <v>440-9020</v>
      </c>
      <c r="C636" s="6" t="str">
        <f aca="false">CONCATENATE(Source!H1798," ",Source!I1798)</f>
        <v>Фундаменты железобетонные </v>
      </c>
      <c r="D636" s="5" t="str">
        <f aca="false">Source!F1798</f>
        <v>0</v>
      </c>
      <c r="E636" s="5" t="str">
        <f aca="false">Source!G1798</f>
        <v>шт.</v>
      </c>
      <c r="F636" s="7" t="n">
        <f aca="false">ROUND(Source!J1798,2)</f>
        <v>0</v>
      </c>
      <c r="G636" s="7" t="n">
        <f aca="false">ROUND(Source!K1798,2)</f>
        <v>1825.28</v>
      </c>
    </row>
    <row r="637" customFormat="false" ht="12.75" hidden="false" customHeight="false" outlineLevel="0" collapsed="false">
      <c r="A637" s="8" t="str">
        <f aca="false">Source!L1799</f>
        <v>ЗАО "Cтройкомплектсервис"</v>
      </c>
      <c r="B637" s="8"/>
      <c r="C637" s="8"/>
      <c r="D637" s="8"/>
      <c r="E637" s="8"/>
      <c r="F637" s="8"/>
      <c r="G637" s="9" t="n">
        <f aca="false">ROUND(Source!K1799,2)</f>
        <v>1810.04</v>
      </c>
    </row>
    <row r="638" customFormat="false" ht="12.75" hidden="false" customHeight="false" outlineLevel="0" collapsed="false">
      <c r="A638" s="8" t="str">
        <f aca="false">Source!L1800</f>
        <v>ООО "Полистром К"</v>
      </c>
      <c r="B638" s="8"/>
      <c r="C638" s="8"/>
      <c r="D638" s="8"/>
      <c r="E638" s="8"/>
      <c r="F638" s="8"/>
      <c r="G638" s="9" t="n">
        <f aca="false">ROUND(Source!K1800,2)</f>
        <v>1840.52</v>
      </c>
    </row>
    <row r="639" customFormat="false" ht="42.75" hidden="false" customHeight="false" outlineLevel="0" collapsed="false">
      <c r="A639" s="5" t="n">
        <v>158</v>
      </c>
      <c r="B639" s="5" t="str">
        <f aca="false">Source!D1801</f>
        <v>440-9020-66</v>
      </c>
      <c r="C639" s="6" t="str">
        <f aca="false">CONCATENATE(Source!H1801," ",Source!I1801)</f>
        <v> Плита фундаментная из тяжелого бетона, при расчетном давлении на грунт 2,5 кгс/см2, марка ФЛ32.8-2</v>
      </c>
      <c r="D639" s="5" t="n">
        <f aca="false">Source!F1801</f>
        <v>0</v>
      </c>
      <c r="E639" s="5" t="str">
        <f aca="false">Source!G1801</f>
        <v>шт.</v>
      </c>
      <c r="F639" s="7" t="n">
        <f aca="false">ROUND(Source!J1801,2)</f>
        <v>1347.28</v>
      </c>
      <c r="G639" s="7" t="n">
        <f aca="false">ROUND(Source!K1801,2)</f>
        <v>9200</v>
      </c>
    </row>
    <row r="640" customFormat="false" ht="12.75" hidden="false" customHeight="false" outlineLevel="0" collapsed="false">
      <c r="A640" s="8" t="str">
        <f aca="false">Source!L1802</f>
        <v>ООО Компания "Кредит-Строй"</v>
      </c>
      <c r="B640" s="8"/>
      <c r="C640" s="8"/>
      <c r="D640" s="8"/>
      <c r="E640" s="8"/>
      <c r="F640" s="8"/>
      <c r="G640" s="9" t="n">
        <f aca="false">ROUND(Source!K1802,2)</f>
        <v>9200</v>
      </c>
    </row>
    <row r="641" customFormat="false" ht="42.75" hidden="false" customHeight="false" outlineLevel="0" collapsed="false">
      <c r="A641" s="5" t="n">
        <v>159</v>
      </c>
      <c r="B641" s="5" t="str">
        <f aca="false">Source!D1803</f>
        <v>440-9020-67</v>
      </c>
      <c r="C641" s="6" t="str">
        <f aca="false">CONCATENATE(Source!H1803," ",Source!I1803)</f>
        <v> Плита фундаментная из тяжелого бетона, при расчетном давлении на грунт 2,5 кгс/см2, марка ФЛ28.12-2</v>
      </c>
      <c r="D641" s="5" t="n">
        <f aca="false">Source!F1803</f>
        <v>0</v>
      </c>
      <c r="E641" s="5" t="str">
        <f aca="false">Source!G1803</f>
        <v>шт.</v>
      </c>
      <c r="F641" s="7" t="n">
        <f aca="false">ROUND(Source!J1803,2)</f>
        <v>1716.55</v>
      </c>
      <c r="G641" s="7" t="n">
        <f aca="false">ROUND(Source!K1803,2)</f>
        <v>9950</v>
      </c>
    </row>
    <row r="642" customFormat="false" ht="12.75" hidden="false" customHeight="false" outlineLevel="0" collapsed="false">
      <c r="A642" s="8" t="str">
        <f aca="false">Source!L1804</f>
        <v>ООО Компания "Кредит-Строй"</v>
      </c>
      <c r="B642" s="8"/>
      <c r="C642" s="8"/>
      <c r="D642" s="8"/>
      <c r="E642" s="8"/>
      <c r="F642" s="8"/>
      <c r="G642" s="9" t="n">
        <f aca="false">ROUND(Source!K1804,2)</f>
        <v>9950</v>
      </c>
    </row>
    <row r="643" customFormat="false" ht="42.75" hidden="false" customHeight="false" outlineLevel="0" collapsed="false">
      <c r="A643" s="5" t="n">
        <v>160</v>
      </c>
      <c r="B643" s="5" t="str">
        <f aca="false">Source!D1805</f>
        <v>440-9020-68</v>
      </c>
      <c r="C643" s="6" t="str">
        <f aca="false">CONCATENATE(Source!H1805," ",Source!I1805)</f>
        <v> Плита фундаментная из тяжелого бетона, при расчетном давлении на грунт 2,5 кгс/см2, марка ФЛ28.8-2</v>
      </c>
      <c r="D643" s="5" t="n">
        <f aca="false">Source!F1805</f>
        <v>0</v>
      </c>
      <c r="E643" s="5" t="str">
        <f aca="false">Source!G1805</f>
        <v>шт.</v>
      </c>
      <c r="F643" s="7" t="n">
        <f aca="false">ROUND(Source!J1805,2)</f>
        <v>1251.04</v>
      </c>
      <c r="G643" s="7" t="n">
        <f aca="false">ROUND(Source!K1805,2)</f>
        <v>6700</v>
      </c>
    </row>
    <row r="644" customFormat="false" ht="12.75" hidden="false" customHeight="false" outlineLevel="0" collapsed="false">
      <c r="A644" s="8" t="str">
        <f aca="false">Source!L1806</f>
        <v>ООО Компания "Кредит-Строй"</v>
      </c>
      <c r="B644" s="8"/>
      <c r="C644" s="8"/>
      <c r="D644" s="8"/>
      <c r="E644" s="8"/>
      <c r="F644" s="8"/>
      <c r="G644" s="9" t="n">
        <f aca="false">ROUND(Source!K1806,2)</f>
        <v>6700</v>
      </c>
    </row>
    <row r="645" customFormat="false" ht="42.75" hidden="false" customHeight="false" outlineLevel="0" collapsed="false">
      <c r="A645" s="5" t="n">
        <v>161</v>
      </c>
      <c r="B645" s="5" t="str">
        <f aca="false">Source!D1807</f>
        <v>440-9020-69</v>
      </c>
      <c r="C645" s="6" t="str">
        <f aca="false">CONCATENATE(Source!H1807," ",Source!I1807)</f>
        <v> Плита фундаментная из тяжелого бетона, при расчетном давлении на грунт 2,5 кгс/см2, марка ФЛ24.12-2</v>
      </c>
      <c r="D645" s="5" t="n">
        <f aca="false">Source!F1807</f>
        <v>0</v>
      </c>
      <c r="E645" s="5" t="str">
        <f aca="false">Source!G1807</f>
        <v>шт.</v>
      </c>
      <c r="F645" s="7" t="n">
        <f aca="false">ROUND(Source!J1807,2)</f>
        <v>1371.89</v>
      </c>
      <c r="G645" s="7" t="n">
        <f aca="false">ROUND(Source!K1807,2)</f>
        <v>7100</v>
      </c>
    </row>
    <row r="646" customFormat="false" ht="12.75" hidden="false" customHeight="false" outlineLevel="0" collapsed="false">
      <c r="A646" s="8" t="str">
        <f aca="false">Source!L1808</f>
        <v>ООО Компания "Кредит-Строй"</v>
      </c>
      <c r="B646" s="8"/>
      <c r="C646" s="8"/>
      <c r="D646" s="8"/>
      <c r="E646" s="8"/>
      <c r="F646" s="8"/>
      <c r="G646" s="9" t="n">
        <f aca="false">ROUND(Source!K1808,2)</f>
        <v>7100</v>
      </c>
    </row>
    <row r="647" customFormat="false" ht="42.75" hidden="false" customHeight="false" outlineLevel="0" collapsed="false">
      <c r="A647" s="5" t="n">
        <v>162</v>
      </c>
      <c r="B647" s="5" t="str">
        <f aca="false">Source!D1809</f>
        <v>440-9020-70</v>
      </c>
      <c r="C647" s="6" t="str">
        <f aca="false">CONCATENATE(Source!H1809," ",Source!I1809)</f>
        <v> Плита фундаментная из тяжелого бетона, при расчетном давлении на грунт 2,5 кгс/см2, марка ФЛ24.8-2</v>
      </c>
      <c r="D647" s="5" t="n">
        <f aca="false">Source!F1809</f>
        <v>0</v>
      </c>
      <c r="E647" s="5" t="str">
        <f aca="false">Source!G1809</f>
        <v>шт.</v>
      </c>
      <c r="F647" s="7" t="n">
        <f aca="false">ROUND(Source!J1809,2)</f>
        <v>1000.39</v>
      </c>
      <c r="G647" s="7" t="n">
        <f aca="false">ROUND(Source!K1809,2)</f>
        <v>5100</v>
      </c>
    </row>
    <row r="648" customFormat="false" ht="12.75" hidden="false" customHeight="false" outlineLevel="0" collapsed="false">
      <c r="A648" s="8" t="str">
        <f aca="false">Source!L1810</f>
        <v>ООО Компания "Кредит-Строй"</v>
      </c>
      <c r="B648" s="8"/>
      <c r="C648" s="8"/>
      <c r="D648" s="8"/>
      <c r="E648" s="8"/>
      <c r="F648" s="8"/>
      <c r="G648" s="9" t="n">
        <f aca="false">ROUND(Source!K1810,2)</f>
        <v>5100</v>
      </c>
    </row>
    <row r="649" customFormat="false" ht="42.75" hidden="false" customHeight="false" outlineLevel="0" collapsed="false">
      <c r="A649" s="5" t="n">
        <v>163</v>
      </c>
      <c r="B649" s="5" t="str">
        <f aca="false">Source!D1811</f>
        <v>440-9020-71</v>
      </c>
      <c r="C649" s="6" t="str">
        <f aca="false">CONCATENATE(Source!H1811," ",Source!I1811)</f>
        <v> Плита фундаментная из тяжелого бетона, при расчетном давлении на грунт 2,5 кгс/см2, марка ФЛ20.12-2</v>
      </c>
      <c r="D649" s="5" t="n">
        <f aca="false">Source!F1811</f>
        <v>0</v>
      </c>
      <c r="E649" s="5" t="str">
        <f aca="false">Source!G1811</f>
        <v>шт.</v>
      </c>
      <c r="F649" s="7" t="n">
        <f aca="false">ROUND(Source!J1811,2)</f>
        <v>1280.14</v>
      </c>
      <c r="G649" s="7" t="n">
        <f aca="false">ROUND(Source!K1811,2)</f>
        <v>5980</v>
      </c>
    </row>
    <row r="650" customFormat="false" ht="12.75" hidden="false" customHeight="false" outlineLevel="0" collapsed="false">
      <c r="A650" s="8" t="str">
        <f aca="false">Source!L1812</f>
        <v>ООО Компания "Кредит-Строй"</v>
      </c>
      <c r="B650" s="8"/>
      <c r="C650" s="8"/>
      <c r="D650" s="8"/>
      <c r="E650" s="8"/>
      <c r="F650" s="8"/>
      <c r="G650" s="9" t="n">
        <f aca="false">ROUND(Source!K1812,2)</f>
        <v>5980</v>
      </c>
    </row>
    <row r="651" customFormat="false" ht="42.75" hidden="false" customHeight="false" outlineLevel="0" collapsed="false">
      <c r="A651" s="5" t="n">
        <v>164</v>
      </c>
      <c r="B651" s="5" t="str">
        <f aca="false">Source!D1813</f>
        <v>440-9020-72</v>
      </c>
      <c r="C651" s="6" t="str">
        <f aca="false">CONCATENATE(Source!H1813," ",Source!I1813)</f>
        <v> Плита фундаментная из тяжелого бетона, при расчетном давлении на грунт 2,5 кгс/см2, марка ФЛ20.8-2</v>
      </c>
      <c r="D651" s="5" t="n">
        <f aca="false">Source!F1813</f>
        <v>0</v>
      </c>
      <c r="E651" s="5" t="str">
        <f aca="false">Source!G1813</f>
        <v>шт.</v>
      </c>
      <c r="F651" s="7" t="n">
        <f aca="false">ROUND(Source!J1813,2)</f>
        <v>841.49</v>
      </c>
      <c r="G651" s="7" t="n">
        <f aca="false">ROUND(Source!K1813,2)</f>
        <v>4200</v>
      </c>
    </row>
    <row r="652" customFormat="false" ht="12.75" hidden="false" customHeight="false" outlineLevel="0" collapsed="false">
      <c r="A652" s="8" t="str">
        <f aca="false">Source!L1814</f>
        <v>ООО Компания "Кредит-Строй"</v>
      </c>
      <c r="B652" s="8"/>
      <c r="C652" s="8"/>
      <c r="D652" s="8"/>
      <c r="E652" s="8"/>
      <c r="F652" s="8"/>
      <c r="G652" s="9" t="n">
        <f aca="false">ROUND(Source!K1814,2)</f>
        <v>4200</v>
      </c>
    </row>
    <row r="653" customFormat="false" ht="42.75" hidden="false" customHeight="false" outlineLevel="0" collapsed="false">
      <c r="A653" s="5" t="n">
        <v>165</v>
      </c>
      <c r="B653" s="5" t="str">
        <f aca="false">Source!D1815</f>
        <v>440-9020-75</v>
      </c>
      <c r="C653" s="6" t="str">
        <f aca="false">CONCATENATE(Source!H1815," ",Source!I1815)</f>
        <v> Плита фундаментная из тяжелого бетона, при расчетном давлении на грунт 2,5 кгс/см2, марка ФЛ16.8-2</v>
      </c>
      <c r="D653" s="5" t="n">
        <f aca="false">Source!F1815</f>
        <v>0</v>
      </c>
      <c r="E653" s="5" t="str">
        <f aca="false">Source!G1815</f>
        <v>шт.</v>
      </c>
      <c r="F653" s="7" t="n">
        <f aca="false">ROUND(Source!J1815,2)</f>
        <v>443.12</v>
      </c>
      <c r="G653" s="7" t="n">
        <f aca="false">ROUND(Source!K1815,2)</f>
        <v>3020</v>
      </c>
    </row>
    <row r="654" customFormat="false" ht="12.75" hidden="false" customHeight="false" outlineLevel="0" collapsed="false">
      <c r="A654" s="8" t="str">
        <f aca="false">Source!L1816</f>
        <v>ООО Компания "Кредит-Строй"</v>
      </c>
      <c r="B654" s="8"/>
      <c r="C654" s="8"/>
      <c r="D654" s="8"/>
      <c r="E654" s="8"/>
      <c r="F654" s="8"/>
      <c r="G654" s="9" t="n">
        <f aca="false">ROUND(Source!K1816,2)</f>
        <v>3020</v>
      </c>
    </row>
    <row r="655" customFormat="false" ht="42.75" hidden="false" customHeight="false" outlineLevel="0" collapsed="false">
      <c r="A655" s="5" t="n">
        <v>166</v>
      </c>
      <c r="B655" s="5" t="str">
        <f aca="false">Source!D1817</f>
        <v>440-9020-76</v>
      </c>
      <c r="C655" s="6" t="str">
        <f aca="false">CONCATENATE(Source!H1817," ",Source!I1817)</f>
        <v> Плита фундаментная из тяжелого бетона, при расчетном давлении на грунт 2,5 кгс/см2, марка ФЛ14.24-2</v>
      </c>
      <c r="D655" s="5" t="n">
        <f aca="false">Source!F1817</f>
        <v>0</v>
      </c>
      <c r="E655" s="5" t="str">
        <f aca="false">Source!G1817</f>
        <v>шт.</v>
      </c>
      <c r="F655" s="7" t="n">
        <f aca="false">ROUND(Source!J1817,2)</f>
        <v>1134.67</v>
      </c>
      <c r="G655" s="7" t="n">
        <f aca="false">ROUND(Source!K1817,2)</f>
        <v>6100</v>
      </c>
    </row>
    <row r="656" customFormat="false" ht="12.75" hidden="false" customHeight="false" outlineLevel="0" collapsed="false">
      <c r="A656" s="8" t="str">
        <f aca="false">Source!L1818</f>
        <v>ООО Компания "Кредит-Строй"</v>
      </c>
      <c r="B656" s="8"/>
      <c r="C656" s="8"/>
      <c r="D656" s="8"/>
      <c r="E656" s="8"/>
      <c r="F656" s="8"/>
      <c r="G656" s="9" t="n">
        <f aca="false">ROUND(Source!K1818,2)</f>
        <v>6100</v>
      </c>
    </row>
    <row r="657" customFormat="false" ht="42.75" hidden="false" customHeight="false" outlineLevel="0" collapsed="false">
      <c r="A657" s="5" t="n">
        <v>167</v>
      </c>
      <c r="B657" s="5" t="str">
        <f aca="false">Source!D1819</f>
        <v>440-9020-79</v>
      </c>
      <c r="C657" s="6" t="str">
        <f aca="false">CONCATENATE(Source!H1819," ",Source!I1819)</f>
        <v> Плита фундаментная из тяжелого бетона, при расчетном давлении на грунт 2,5 кгс/см2, марка ФЛ12.24-2</v>
      </c>
      <c r="D657" s="5" t="n">
        <f aca="false">Source!F1819</f>
        <v>0</v>
      </c>
      <c r="E657" s="5" t="str">
        <f aca="false">Source!G1819</f>
        <v>шт.</v>
      </c>
      <c r="F657" s="7" t="n">
        <f aca="false">ROUND(Source!J1819,2)</f>
        <v>933.25</v>
      </c>
      <c r="G657" s="7" t="n">
        <f aca="false">ROUND(Source!K1819,2)</f>
        <v>4400</v>
      </c>
    </row>
    <row r="658" customFormat="false" ht="12.75" hidden="false" customHeight="false" outlineLevel="0" collapsed="false">
      <c r="A658" s="8" t="str">
        <f aca="false">Source!L1820</f>
        <v>ООО Компания "Кредит-Строй"</v>
      </c>
      <c r="B658" s="8"/>
      <c r="C658" s="8"/>
      <c r="D658" s="8"/>
      <c r="E658" s="8"/>
      <c r="F658" s="8"/>
      <c r="G658" s="9" t="n">
        <f aca="false">ROUND(Source!K1820,2)</f>
        <v>4400</v>
      </c>
    </row>
    <row r="659" customFormat="false" ht="42.75" hidden="false" customHeight="false" outlineLevel="0" collapsed="false">
      <c r="A659" s="5" t="n">
        <v>168</v>
      </c>
      <c r="B659" s="5" t="str">
        <f aca="false">Source!D1821</f>
        <v>440-9020-80</v>
      </c>
      <c r="C659" s="6" t="str">
        <f aca="false">CONCATENATE(Source!H1821," ",Source!I1821)</f>
        <v> Плита фундаментная из тяжелого бетона, при расчетном давлении на грунт 2,5 кгс/см2, марка ФЛ12.12-2</v>
      </c>
      <c r="D659" s="5" t="n">
        <f aca="false">Source!F1821</f>
        <v>0</v>
      </c>
      <c r="E659" s="5" t="str">
        <f aca="false">Source!G1821</f>
        <v>шт.</v>
      </c>
      <c r="F659" s="7" t="n">
        <f aca="false">ROUND(Source!J1821,2)</f>
        <v>463.27</v>
      </c>
      <c r="G659" s="7" t="n">
        <f aca="false">ROUND(Source!K1821,2)</f>
        <v>2480</v>
      </c>
    </row>
    <row r="660" customFormat="false" ht="12.75" hidden="false" customHeight="false" outlineLevel="0" collapsed="false">
      <c r="A660" s="8" t="str">
        <f aca="false">Source!L1822</f>
        <v>ООО Компания "Кредит-Строй"</v>
      </c>
      <c r="B660" s="8"/>
      <c r="C660" s="8"/>
      <c r="D660" s="8"/>
      <c r="E660" s="8"/>
      <c r="F660" s="8"/>
      <c r="G660" s="9" t="n">
        <f aca="false">ROUND(Source!K1822,2)</f>
        <v>2480</v>
      </c>
    </row>
    <row r="661" customFormat="false" ht="42.75" hidden="false" customHeight="false" outlineLevel="0" collapsed="false">
      <c r="A661" s="5" t="n">
        <v>169</v>
      </c>
      <c r="B661" s="5" t="str">
        <f aca="false">Source!D1823</f>
        <v>440-9020-81</v>
      </c>
      <c r="C661" s="6" t="str">
        <f aca="false">CONCATENATE(Source!H1823," ",Source!I1823)</f>
        <v> Плита фундаментная из тяжелого бетона, при расчетном давлении на грунт 2,5 кгс/см2, марка ФЛ12.8-2</v>
      </c>
      <c r="D661" s="5" t="n">
        <f aca="false">Source!F1823</f>
        <v>0</v>
      </c>
      <c r="E661" s="5" t="str">
        <f aca="false">Source!G1823</f>
        <v>шт.</v>
      </c>
      <c r="F661" s="7" t="n">
        <f aca="false">ROUND(Source!J1823,2)</f>
        <v>306.61</v>
      </c>
      <c r="G661" s="7" t="n">
        <f aca="false">ROUND(Source!K1823,2)</f>
        <v>2100</v>
      </c>
    </row>
    <row r="662" customFormat="false" ht="12.75" hidden="false" customHeight="false" outlineLevel="0" collapsed="false">
      <c r="A662" s="8" t="str">
        <f aca="false">Source!L1824</f>
        <v>ООО Компания "Кредит-Строй"</v>
      </c>
      <c r="B662" s="8"/>
      <c r="C662" s="8"/>
      <c r="D662" s="8"/>
      <c r="E662" s="8"/>
      <c r="F662" s="8"/>
      <c r="G662" s="9" t="n">
        <f aca="false">ROUND(Source!K1824,2)</f>
        <v>2100</v>
      </c>
    </row>
    <row r="663" customFormat="false" ht="42.75" hidden="false" customHeight="false" outlineLevel="0" collapsed="false">
      <c r="A663" s="5" t="n">
        <v>170</v>
      </c>
      <c r="B663" s="5" t="str">
        <f aca="false">Source!D1825</f>
        <v>440-9020-82</v>
      </c>
      <c r="C663" s="6" t="str">
        <f aca="false">CONCATENATE(Source!H1825," ",Source!I1825)</f>
        <v> Плита фундаментная из тяжелого бетона, при расчетном давлении на грунт 2,5 кгс/см2, марка ФЛ10.24-2</v>
      </c>
      <c r="D663" s="5" t="n">
        <f aca="false">Source!F1825</f>
        <v>0</v>
      </c>
      <c r="E663" s="5" t="str">
        <f aca="false">Source!G1825</f>
        <v>шт.</v>
      </c>
      <c r="F663" s="7" t="n">
        <f aca="false">ROUND(Source!J1825,2)</f>
        <v>787.78</v>
      </c>
      <c r="G663" s="7" t="n">
        <f aca="false">ROUND(Source!K1825,2)</f>
        <v>4800</v>
      </c>
    </row>
    <row r="664" customFormat="false" ht="12.75" hidden="false" customHeight="false" outlineLevel="0" collapsed="false">
      <c r="A664" s="8" t="str">
        <f aca="false">Source!L1826</f>
        <v>ООО Компания "Кредит-Строй"</v>
      </c>
      <c r="B664" s="8"/>
      <c r="C664" s="8"/>
      <c r="D664" s="8"/>
      <c r="E664" s="8"/>
      <c r="F664" s="8"/>
      <c r="G664" s="9" t="n">
        <f aca="false">ROUND(Source!K1826,2)</f>
        <v>4800</v>
      </c>
    </row>
    <row r="665" customFormat="false" ht="42.75" hidden="false" customHeight="false" outlineLevel="0" collapsed="false">
      <c r="A665" s="5" t="n">
        <v>171</v>
      </c>
      <c r="B665" s="5" t="str">
        <f aca="false">Source!D1827</f>
        <v>440-9020-83</v>
      </c>
      <c r="C665" s="6" t="str">
        <f aca="false">CONCATENATE(Source!H1827," ",Source!I1827)</f>
        <v> Плита фундаментная из тяжелого бетона, при расчетном давлении на грунт 2,5 кгс/см2, марка ФЛ10.12-2</v>
      </c>
      <c r="D665" s="5" t="n">
        <f aca="false">Source!F1827</f>
        <v>0</v>
      </c>
      <c r="E665" s="5" t="str">
        <f aca="false">Source!G1827</f>
        <v>шт.</v>
      </c>
      <c r="F665" s="7" t="n">
        <f aca="false">ROUND(Source!J1827,2)</f>
        <v>391.65</v>
      </c>
      <c r="G665" s="7" t="n">
        <f aca="false">ROUND(Source!K1827,2)</f>
        <v>2450</v>
      </c>
    </row>
    <row r="666" customFormat="false" ht="12.75" hidden="false" customHeight="false" outlineLevel="0" collapsed="false">
      <c r="A666" s="8" t="str">
        <f aca="false">Source!L1828</f>
        <v>ООО Компания "Кредит-Строй"</v>
      </c>
      <c r="B666" s="8"/>
      <c r="C666" s="8"/>
      <c r="D666" s="8"/>
      <c r="E666" s="8"/>
      <c r="F666" s="8"/>
      <c r="G666" s="9" t="n">
        <f aca="false">ROUND(Source!K1828,2)</f>
        <v>2450</v>
      </c>
    </row>
    <row r="667" customFormat="false" ht="42.75" hidden="false" customHeight="false" outlineLevel="0" collapsed="false">
      <c r="A667" s="5" t="n">
        <v>172</v>
      </c>
      <c r="B667" s="5" t="str">
        <f aca="false">Source!D1829</f>
        <v>440-9020-95</v>
      </c>
      <c r="C667" s="6" t="str">
        <f aca="false">CONCATENATE(Source!H1829," ",Source!I1829)</f>
        <v> Плита фундаментная из тяжелого бетона, при расчетном давлении на грунт 3,5 кгс/см2, марка ФЛ16.24-3</v>
      </c>
      <c r="D667" s="5" t="n">
        <f aca="false">Source!F1829</f>
        <v>0</v>
      </c>
      <c r="E667" s="5" t="str">
        <f aca="false">Source!G1829</f>
        <v>шт.</v>
      </c>
      <c r="F667" s="7" t="n">
        <f aca="false">ROUND(Source!J1829,2)</f>
        <v>1409.92</v>
      </c>
      <c r="G667" s="7" t="n">
        <f aca="false">ROUND(Source!K1829,2)</f>
        <v>7210</v>
      </c>
    </row>
    <row r="668" customFormat="false" ht="12.75" hidden="false" customHeight="false" outlineLevel="0" collapsed="false">
      <c r="A668" s="8" t="str">
        <f aca="false">Source!L1830</f>
        <v>ООО Компания "Кредит-Строй"</v>
      </c>
      <c r="B668" s="8"/>
      <c r="C668" s="8"/>
      <c r="D668" s="8"/>
      <c r="E668" s="8"/>
      <c r="F668" s="8"/>
      <c r="G668" s="9" t="n">
        <f aca="false">ROUND(Source!K1830,2)</f>
        <v>7210</v>
      </c>
    </row>
    <row r="669" customFormat="false" ht="42.75" hidden="false" customHeight="false" outlineLevel="0" collapsed="false">
      <c r="A669" s="5" t="n">
        <v>173</v>
      </c>
      <c r="B669" s="5" t="str">
        <f aca="false">Source!D1831</f>
        <v>440-9020-96</v>
      </c>
      <c r="C669" s="6" t="str">
        <f aca="false">CONCATENATE(Source!H1831," ",Source!I1831)</f>
        <v> Плита фундаментная из тяжелого бетона, при расчетном давлении на грунт 3,5 кгс/см2, марка ФЛ16.12-3</v>
      </c>
      <c r="D669" s="5" t="n">
        <f aca="false">Source!F1831</f>
        <v>0</v>
      </c>
      <c r="E669" s="5" t="str">
        <f aca="false">Source!G1831</f>
        <v>шт.</v>
      </c>
      <c r="F669" s="7" t="n">
        <f aca="false">ROUND(Source!J1831,2)</f>
        <v>697.14</v>
      </c>
      <c r="G669" s="7" t="n">
        <f aca="false">ROUND(Source!K1831,2)</f>
        <v>4050</v>
      </c>
    </row>
    <row r="670" customFormat="false" ht="12.75" hidden="false" customHeight="false" outlineLevel="0" collapsed="false">
      <c r="A670" s="8" t="str">
        <f aca="false">Source!L1832</f>
        <v>ООО Компания "Кредит-Строй"</v>
      </c>
      <c r="B670" s="8"/>
      <c r="C670" s="8"/>
      <c r="D670" s="8"/>
      <c r="E670" s="8"/>
      <c r="F670" s="8"/>
      <c r="G670" s="9" t="n">
        <f aca="false">ROUND(Source!K1832,2)</f>
        <v>4050</v>
      </c>
    </row>
    <row r="671" customFormat="false" ht="42.75" hidden="false" customHeight="false" outlineLevel="0" collapsed="false">
      <c r="A671" s="5" t="n">
        <v>174</v>
      </c>
      <c r="B671" s="5" t="str">
        <f aca="false">Source!D1833</f>
        <v>440-9020-99</v>
      </c>
      <c r="C671" s="6" t="str">
        <f aca="false">CONCATENATE(Source!H1833," ",Source!I1833)</f>
        <v> Плита фундаментная из тяжелого бетона, при расчетном давлении на грунт 3,5 кгс/см2, марка ФЛ14.12-3</v>
      </c>
      <c r="D671" s="5" t="n">
        <f aca="false">Source!F1833</f>
        <v>0</v>
      </c>
      <c r="E671" s="5" t="str">
        <f aca="false">Source!G1833</f>
        <v>шт.</v>
      </c>
      <c r="F671" s="7" t="n">
        <f aca="false">ROUND(Source!J1833,2)</f>
        <v>580.09</v>
      </c>
      <c r="G671" s="7" t="n">
        <f aca="false">ROUND(Source!K1833,2)</f>
        <v>3320</v>
      </c>
    </row>
    <row r="672" customFormat="false" ht="12.75" hidden="false" customHeight="false" outlineLevel="0" collapsed="false">
      <c r="A672" s="8" t="str">
        <f aca="false">Source!L1834</f>
        <v>ООО Компания "Кредит-Строй"</v>
      </c>
      <c r="B672" s="8"/>
      <c r="C672" s="8"/>
      <c r="D672" s="8"/>
      <c r="E672" s="8"/>
      <c r="F672" s="8"/>
      <c r="G672" s="9" t="n">
        <f aca="false">ROUND(Source!K1834,2)</f>
        <v>3320</v>
      </c>
    </row>
    <row r="673" customFormat="false" ht="42.75" hidden="false" customHeight="false" outlineLevel="0" collapsed="false">
      <c r="A673" s="5" t="n">
        <v>175</v>
      </c>
      <c r="B673" s="5" t="str">
        <f aca="false">Source!D1835</f>
        <v>440-9020-100</v>
      </c>
      <c r="C673" s="6" t="str">
        <f aca="false">CONCATENATE(Source!H1835," ",Source!I1835)</f>
        <v> Плита фундаментная из тяжелого бетона, при расчетном давлении на грунт 3,5 кгс/см2, марка ФЛ14.8-3</v>
      </c>
      <c r="D673" s="5" t="n">
        <f aca="false">Source!F1835</f>
        <v>0</v>
      </c>
      <c r="E673" s="5" t="str">
        <f aca="false">Source!G1835</f>
        <v>шт.</v>
      </c>
      <c r="F673" s="7" t="n">
        <f aca="false">ROUND(Source!J1835,2)</f>
        <v>380.68</v>
      </c>
      <c r="G673" s="7" t="n">
        <f aca="false">ROUND(Source!K1835,2)</f>
        <v>2520</v>
      </c>
    </row>
    <row r="674" customFormat="false" ht="12.75" hidden="false" customHeight="false" outlineLevel="0" collapsed="false">
      <c r="A674" s="8" t="str">
        <f aca="false">Source!L1836</f>
        <v>ООО Компания "Кредит-Строй"</v>
      </c>
      <c r="B674" s="8"/>
      <c r="C674" s="8"/>
      <c r="D674" s="8"/>
      <c r="E674" s="8"/>
      <c r="F674" s="8"/>
      <c r="G674" s="9" t="n">
        <f aca="false">ROUND(Source!K1836,2)</f>
        <v>2520</v>
      </c>
    </row>
    <row r="675" customFormat="false" ht="42.75" hidden="false" customHeight="false" outlineLevel="0" collapsed="false">
      <c r="A675" s="5" t="n">
        <v>176</v>
      </c>
      <c r="B675" s="5" t="str">
        <f aca="false">Source!D1837</f>
        <v>440-9020-106</v>
      </c>
      <c r="C675" s="6" t="str">
        <f aca="false">CONCATENATE(Source!H1837," ",Source!I1837)</f>
        <v> Плита фундаментная из тяжелого бетона, при расчетном давлении на грунт 3,5 кгс/см2, марка ФЛ10.8-3</v>
      </c>
      <c r="D675" s="5" t="n">
        <f aca="false">Source!F1837</f>
        <v>0</v>
      </c>
      <c r="E675" s="5" t="str">
        <f aca="false">Source!G1837</f>
        <v>шт.</v>
      </c>
      <c r="F675" s="7" t="n">
        <f aca="false">ROUND(Source!J1837,2)</f>
        <v>313.39</v>
      </c>
      <c r="G675" s="7" t="n">
        <f aca="false">ROUND(Source!K1837,2)</f>
        <v>1950</v>
      </c>
    </row>
    <row r="676" customFormat="false" ht="12.75" hidden="false" customHeight="false" outlineLevel="0" collapsed="false">
      <c r="A676" s="8" t="str">
        <f aca="false">Source!L1838</f>
        <v>ООО Компания "Кредит-Строй"</v>
      </c>
      <c r="B676" s="8"/>
      <c r="C676" s="8"/>
      <c r="D676" s="8"/>
      <c r="E676" s="8"/>
      <c r="F676" s="8"/>
      <c r="G676" s="9" t="n">
        <f aca="false">ROUND(Source!K1838,2)</f>
        <v>1950</v>
      </c>
    </row>
    <row r="677" customFormat="false" ht="42.75" hidden="false" customHeight="false" outlineLevel="0" collapsed="false">
      <c r="A677" s="5" t="n">
        <v>177</v>
      </c>
      <c r="B677" s="5" t="str">
        <f aca="false">Source!D1839</f>
        <v>440-9020-107</v>
      </c>
      <c r="C677" s="6" t="str">
        <f aca="false">CONCATENATE(Source!H1839," ",Source!I1839)</f>
        <v> Плита фундаментная из тяжелого бетона, при расчетном давлении на грунт 3,5 кгс/см2, марка ФЛ8.24-3</v>
      </c>
      <c r="D677" s="5" t="n">
        <f aca="false">Source!F1839</f>
        <v>0</v>
      </c>
      <c r="E677" s="5" t="str">
        <f aca="false">Source!G1839</f>
        <v>шт.</v>
      </c>
      <c r="F677" s="7" t="n">
        <f aca="false">ROUND(Source!J1839,2)</f>
        <v>709.45</v>
      </c>
      <c r="G677" s="7" t="n">
        <f aca="false">ROUND(Source!K1839,2)</f>
        <v>3600</v>
      </c>
    </row>
    <row r="678" customFormat="false" ht="12.75" hidden="false" customHeight="false" outlineLevel="0" collapsed="false">
      <c r="A678" s="8" t="str">
        <f aca="false">Source!L1840</f>
        <v>ООО Компания "Кредит-Строй"</v>
      </c>
      <c r="B678" s="8"/>
      <c r="C678" s="8"/>
      <c r="D678" s="8"/>
      <c r="E678" s="8"/>
      <c r="F678" s="8"/>
      <c r="G678" s="9" t="n">
        <f aca="false">ROUND(Source!K1840,2)</f>
        <v>3600</v>
      </c>
    </row>
    <row r="679" customFormat="false" ht="42.75" hidden="false" customHeight="false" outlineLevel="0" collapsed="false">
      <c r="A679" s="5" t="n">
        <v>178</v>
      </c>
      <c r="B679" s="5" t="str">
        <f aca="false">Source!D1841</f>
        <v>440-9020-108</v>
      </c>
      <c r="C679" s="6" t="str">
        <f aca="false">CONCATENATE(Source!H1841," ",Source!I1841)</f>
        <v> Плита фундаментная из тяжелого бетона, при расчетном давлении на грунт 3,5 кгс/см2, марка ФЛ8.12-3</v>
      </c>
      <c r="D679" s="5" t="n">
        <f aca="false">Source!F1841</f>
        <v>0</v>
      </c>
      <c r="E679" s="5" t="str">
        <f aca="false">Source!G1841</f>
        <v>шт.</v>
      </c>
      <c r="F679" s="7" t="n">
        <f aca="false">ROUND(Source!J1841,2)</f>
        <v>352.49</v>
      </c>
      <c r="G679" s="7" t="n">
        <f aca="false">ROUND(Source!K1841,2)</f>
        <v>2100</v>
      </c>
    </row>
    <row r="680" customFormat="false" ht="12.75" hidden="false" customHeight="false" outlineLevel="0" collapsed="false">
      <c r="A680" s="8" t="str">
        <f aca="false">Source!L1842</f>
        <v>ООО Компания "Кредит-Строй"</v>
      </c>
      <c r="B680" s="8"/>
      <c r="C680" s="8"/>
      <c r="D680" s="8"/>
      <c r="E680" s="8"/>
      <c r="F680" s="8"/>
      <c r="G680" s="9" t="n">
        <f aca="false">ROUND(Source!K1842,2)</f>
        <v>2100</v>
      </c>
    </row>
    <row r="681" customFormat="false" ht="42.75" hidden="false" customHeight="false" outlineLevel="0" collapsed="false">
      <c r="A681" s="5" t="n">
        <v>179</v>
      </c>
      <c r="B681" s="5" t="str">
        <f aca="false">Source!D1843</f>
        <v>440-9020-129</v>
      </c>
      <c r="C681" s="6" t="str">
        <f aca="false">CONCATENATE(Source!H1843," ",Source!I1843)</f>
        <v> Плита фундаментная  из тяжелого бетона, при расчетном давлении на грунт 4,5 кгс/см2, маркаФЛ 6.24-4</v>
      </c>
      <c r="D681" s="5" t="n">
        <f aca="false">Source!F1843</f>
        <v>0</v>
      </c>
      <c r="E681" s="5" t="str">
        <f aca="false">Source!G1843</f>
        <v>шт.</v>
      </c>
      <c r="F681" s="7" t="n">
        <f aca="false">ROUND(Source!J1843,2)</f>
        <v>528.7</v>
      </c>
      <c r="G681" s="7" t="n">
        <f aca="false">ROUND(Source!K1843,2)</f>
        <v>3100</v>
      </c>
    </row>
    <row r="682" customFormat="false" ht="12.75" hidden="false" customHeight="false" outlineLevel="0" collapsed="false">
      <c r="A682" s="8" t="str">
        <f aca="false">Source!L1844</f>
        <v>ООО Компания "Кредит-Строй"</v>
      </c>
      <c r="B682" s="8"/>
      <c r="C682" s="8"/>
      <c r="D682" s="8"/>
      <c r="E682" s="8"/>
      <c r="F682" s="8"/>
      <c r="G682" s="9" t="n">
        <f aca="false">ROUND(Source!K1844,2)</f>
        <v>3100</v>
      </c>
    </row>
    <row r="683" customFormat="false" ht="42.75" hidden="false" customHeight="false" outlineLevel="0" collapsed="false">
      <c r="A683" s="5" t="n">
        <v>180</v>
      </c>
      <c r="B683" s="5" t="str">
        <f aca="false">Source!D1845</f>
        <v>440-9020-130</v>
      </c>
      <c r="C683" s="6" t="str">
        <f aca="false">CONCATENATE(Source!H1845," ",Source!I1845)</f>
        <v> Плита фундаментная  из тяжелого бетона, при расчетном давлении на грунт 4,5 кгс/см2, маркаФЛ 6.12-4</v>
      </c>
      <c r="D683" s="5" t="n">
        <f aca="false">Source!F1845</f>
        <v>0</v>
      </c>
      <c r="E683" s="5" t="str">
        <f aca="false">Source!G1845</f>
        <v>шт.</v>
      </c>
      <c r="F683" s="7" t="n">
        <f aca="false">ROUND(Source!J1845,2)</f>
        <v>264.04</v>
      </c>
      <c r="G683" s="7" t="n">
        <f aca="false">ROUND(Source!K1845,2)</f>
        <v>1900</v>
      </c>
    </row>
    <row r="684" customFormat="false" ht="12.75" hidden="false" customHeight="false" outlineLevel="0" collapsed="false">
      <c r="A684" s="8" t="str">
        <f aca="false">Source!L1846</f>
        <v>ООО Компания "Кредит-Строй"</v>
      </c>
      <c r="B684" s="8"/>
      <c r="C684" s="8"/>
      <c r="D684" s="8"/>
      <c r="E684" s="8"/>
      <c r="F684" s="8"/>
      <c r="G684" s="9" t="n">
        <f aca="false">ROUND(Source!K1846,2)</f>
        <v>1900</v>
      </c>
    </row>
    <row r="685" customFormat="false" ht="14.25" hidden="false" customHeight="false" outlineLevel="0" collapsed="false">
      <c r="A685" s="5" t="n">
        <v>181</v>
      </c>
      <c r="B685" s="5" t="str">
        <f aca="false">Source!D1847</f>
        <v>440-9020-176</v>
      </c>
      <c r="C685" s="6" t="str">
        <f aca="false">CONCATENATE(Source!H1847," ",Source!I1847)</f>
        <v> Балка фундаментная, марка ФБ6-11</v>
      </c>
      <c r="D685" s="5" t="n">
        <f aca="false">Source!F1847</f>
        <v>0</v>
      </c>
      <c r="E685" s="5" t="str">
        <f aca="false">Source!G1847</f>
        <v>шт.</v>
      </c>
      <c r="F685" s="7" t="n">
        <f aca="false">ROUND(Source!J1847,2)</f>
        <v>1446.19</v>
      </c>
      <c r="G685" s="7" t="n">
        <f aca="false">ROUND(Source!K1847,2)</f>
        <v>7206.78</v>
      </c>
    </row>
    <row r="686" customFormat="false" ht="12.75" hidden="false" customHeight="false" outlineLevel="0" collapsed="false">
      <c r="A686" s="8" t="str">
        <f aca="false">Source!L1848</f>
        <v>ООО "Полистром К"</v>
      </c>
      <c r="B686" s="8"/>
      <c r="C686" s="8"/>
      <c r="D686" s="8"/>
      <c r="E686" s="8"/>
      <c r="F686" s="8"/>
      <c r="G686" s="9" t="n">
        <f aca="false">ROUND(Source!K1848,2)</f>
        <v>7206.78</v>
      </c>
    </row>
    <row r="687" customFormat="false" ht="14.25" hidden="false" customHeight="false" outlineLevel="0" collapsed="false">
      <c r="A687" s="5" t="n">
        <v>182</v>
      </c>
      <c r="B687" s="5" t="str">
        <f aca="false">Source!D1849</f>
        <v>440-9020-177</v>
      </c>
      <c r="C687" s="6" t="str">
        <f aca="false">CONCATENATE(Source!H1849," ",Source!I1849)</f>
        <v> Балка фундаментная, марка ФБ6-12</v>
      </c>
      <c r="D687" s="5" t="n">
        <f aca="false">Source!F1849</f>
        <v>0</v>
      </c>
      <c r="E687" s="5" t="str">
        <f aca="false">Source!G1849</f>
        <v>шт.</v>
      </c>
      <c r="F687" s="7" t="n">
        <f aca="false">ROUND(Source!J1849,2)</f>
        <v>1095.6</v>
      </c>
      <c r="G687" s="7" t="n">
        <f aca="false">ROUND(Source!K1849,2)</f>
        <v>4922.88</v>
      </c>
    </row>
    <row r="688" customFormat="false" ht="12.75" hidden="false" customHeight="false" outlineLevel="0" collapsed="false">
      <c r="A688" s="8" t="str">
        <f aca="false">Source!L1850</f>
        <v>ООО "Полистром К"</v>
      </c>
      <c r="B688" s="8"/>
      <c r="C688" s="8"/>
      <c r="D688" s="8"/>
      <c r="E688" s="8"/>
      <c r="F688" s="8"/>
      <c r="G688" s="9" t="n">
        <f aca="false">ROUND(Source!K1850,2)</f>
        <v>4922.88</v>
      </c>
    </row>
    <row r="689" customFormat="false" ht="14.25" hidden="false" customHeight="false" outlineLevel="0" collapsed="false">
      <c r="A689" s="5" t="n">
        <v>183</v>
      </c>
      <c r="B689" s="5" t="str">
        <f aca="false">Source!D1851</f>
        <v>440-9020-178</v>
      </c>
      <c r="C689" s="6" t="str">
        <f aca="false">CONCATENATE(Source!H1851," ",Source!I1851)</f>
        <v> Балка фундаментная, марка ФБ6-13</v>
      </c>
      <c r="D689" s="5" t="n">
        <f aca="false">Source!F1851</f>
        <v>0</v>
      </c>
      <c r="E689" s="5" t="str">
        <f aca="false">Source!G1851</f>
        <v>шт.</v>
      </c>
      <c r="F689" s="7" t="n">
        <f aca="false">ROUND(Source!J1851,2)</f>
        <v>1017.91</v>
      </c>
      <c r="G689" s="7" t="n">
        <f aca="false">ROUND(Source!K1851,2)</f>
        <v>4592.37</v>
      </c>
    </row>
    <row r="690" customFormat="false" ht="12.75" hidden="false" customHeight="false" outlineLevel="0" collapsed="false">
      <c r="A690" s="8" t="str">
        <f aca="false">Source!L1852</f>
        <v>ООО "Полистром К"</v>
      </c>
      <c r="B690" s="8"/>
      <c r="C690" s="8"/>
      <c r="D690" s="8"/>
      <c r="E690" s="8"/>
      <c r="F690" s="8"/>
      <c r="G690" s="9" t="n">
        <f aca="false">ROUND(Source!K1852,2)</f>
        <v>4592.37</v>
      </c>
    </row>
    <row r="691" customFormat="false" ht="14.25" hidden="false" customHeight="false" outlineLevel="0" collapsed="false">
      <c r="A691" s="5" t="n">
        <v>184</v>
      </c>
      <c r="B691" s="5" t="str">
        <f aca="false">Source!D1853</f>
        <v>440-9020-179</v>
      </c>
      <c r="C691" s="6" t="str">
        <f aca="false">CONCATENATE(Source!H1853," ",Source!I1853)</f>
        <v> Балка фундаментная, марка ФБ6-14</v>
      </c>
      <c r="D691" s="5" t="n">
        <f aca="false">Source!F1853</f>
        <v>0</v>
      </c>
      <c r="E691" s="5" t="str">
        <f aca="false">Source!G1853</f>
        <v>шт.</v>
      </c>
      <c r="F691" s="7" t="n">
        <f aca="false">ROUND(Source!J1853,2)</f>
        <v>928.27</v>
      </c>
      <c r="G691" s="7" t="n">
        <f aca="false">ROUND(Source!K1853,2)</f>
        <v>4623.73</v>
      </c>
    </row>
    <row r="692" customFormat="false" ht="12.75" hidden="false" customHeight="false" outlineLevel="0" collapsed="false">
      <c r="A692" s="8" t="str">
        <f aca="false">Source!L1854</f>
        <v>ООО "Полистром К"</v>
      </c>
      <c r="B692" s="8"/>
      <c r="C692" s="8"/>
      <c r="D692" s="8"/>
      <c r="E692" s="8"/>
      <c r="F692" s="8"/>
      <c r="G692" s="9" t="n">
        <f aca="false">ROUND(Source!K1854,2)</f>
        <v>4623.73</v>
      </c>
    </row>
    <row r="693" customFormat="false" ht="14.25" hidden="false" customHeight="false" outlineLevel="0" collapsed="false">
      <c r="A693" s="5" t="n">
        <v>185</v>
      </c>
      <c r="B693" s="5" t="str">
        <f aca="false">Source!D1855</f>
        <v>440-9020-181</v>
      </c>
      <c r="C693" s="6" t="str">
        <f aca="false">CONCATENATE(Source!H1855," ",Source!I1855)</f>
        <v> Балка фундаментная, марка ФБ6-16</v>
      </c>
      <c r="D693" s="5" t="n">
        <f aca="false">Source!F1855</f>
        <v>0</v>
      </c>
      <c r="E693" s="5" t="str">
        <f aca="false">Source!G1855</f>
        <v>шт.</v>
      </c>
      <c r="F693" s="7" t="n">
        <f aca="false">ROUND(Source!J1855,2)</f>
        <v>1344.6</v>
      </c>
      <c r="G693" s="7" t="n">
        <f aca="false">ROUND(Source!K1855,2)</f>
        <v>6100</v>
      </c>
    </row>
    <row r="694" customFormat="false" ht="12.75" hidden="false" customHeight="false" outlineLevel="0" collapsed="false">
      <c r="A694" s="8" t="str">
        <f aca="false">Source!L1856</f>
        <v>ООО "Полистром К"</v>
      </c>
      <c r="B694" s="8"/>
      <c r="C694" s="8"/>
      <c r="D694" s="8"/>
      <c r="E694" s="8"/>
      <c r="F694" s="8"/>
      <c r="G694" s="9" t="n">
        <f aca="false">ROUND(Source!K1856,2)</f>
        <v>6100</v>
      </c>
    </row>
    <row r="695" customFormat="false" ht="14.25" hidden="false" customHeight="false" outlineLevel="0" collapsed="false">
      <c r="A695" s="5" t="n">
        <v>186</v>
      </c>
      <c r="B695" s="5" t="str">
        <f aca="false">Source!D1857</f>
        <v>440-9020-182</v>
      </c>
      <c r="C695" s="6" t="str">
        <f aca="false">CONCATENATE(Source!H1857," ",Source!I1857)</f>
        <v> Балка фундаментная, марка ФБ6-17</v>
      </c>
      <c r="D695" s="5" t="n">
        <f aca="false">Source!F1857</f>
        <v>0</v>
      </c>
      <c r="E695" s="5" t="str">
        <f aca="false">Source!G1857</f>
        <v>шт.</v>
      </c>
      <c r="F695" s="7" t="n">
        <f aca="false">ROUND(Source!J1857,2)</f>
        <v>1047.79</v>
      </c>
      <c r="G695" s="7" t="n">
        <f aca="false">ROUND(Source!K1857,2)</f>
        <v>5277.97</v>
      </c>
    </row>
    <row r="696" customFormat="false" ht="12.75" hidden="false" customHeight="false" outlineLevel="0" collapsed="false">
      <c r="A696" s="8" t="str">
        <f aca="false">Source!L1858</f>
        <v>ООО "Полистром К"</v>
      </c>
      <c r="B696" s="8"/>
      <c r="C696" s="8"/>
      <c r="D696" s="8"/>
      <c r="E696" s="8"/>
      <c r="F696" s="8"/>
      <c r="G696" s="9" t="n">
        <f aca="false">ROUND(Source!K1858,2)</f>
        <v>5277.97</v>
      </c>
    </row>
    <row r="697" customFormat="false" ht="14.25" hidden="false" customHeight="false" outlineLevel="0" collapsed="false">
      <c r="A697" s="5" t="n">
        <v>187</v>
      </c>
      <c r="B697" s="5" t="str">
        <f aca="false">Source!D1859</f>
        <v>440-9020-183</v>
      </c>
      <c r="C697" s="6" t="str">
        <f aca="false">CONCATENATE(Source!H1859," ",Source!I1859)</f>
        <v> Балка фундаментная, марка ФБ6-18</v>
      </c>
      <c r="D697" s="5" t="n">
        <f aca="false">Source!F1859</f>
        <v>0</v>
      </c>
      <c r="E697" s="5" t="str">
        <f aca="false">Source!G1859</f>
        <v>шт.</v>
      </c>
      <c r="F697" s="7" t="n">
        <f aca="false">ROUND(Source!J1859,2)</f>
        <v>1515.91</v>
      </c>
      <c r="G697" s="7" t="n">
        <f aca="false">ROUND(Source!K1859,2)</f>
        <v>7550.85</v>
      </c>
    </row>
    <row r="698" customFormat="false" ht="12.75" hidden="false" customHeight="false" outlineLevel="0" collapsed="false">
      <c r="A698" s="8" t="str">
        <f aca="false">Source!L1860</f>
        <v>ООО "Полистром К"</v>
      </c>
      <c r="B698" s="8"/>
      <c r="C698" s="8"/>
      <c r="D698" s="8"/>
      <c r="E698" s="8"/>
      <c r="F698" s="8"/>
      <c r="G698" s="9" t="n">
        <f aca="false">ROUND(Source!K1860,2)</f>
        <v>7550.85</v>
      </c>
    </row>
    <row r="699" customFormat="false" ht="14.25" hidden="false" customHeight="false" outlineLevel="0" collapsed="false">
      <c r="A699" s="5" t="n">
        <v>188</v>
      </c>
      <c r="B699" s="5" t="str">
        <f aca="false">Source!D1861</f>
        <v>440-9020-184</v>
      </c>
      <c r="C699" s="6" t="str">
        <f aca="false">CONCATENATE(Source!H1861," ",Source!I1861)</f>
        <v> Балка фундаментная, марка ФБ6-19</v>
      </c>
      <c r="D699" s="5" t="n">
        <f aca="false">Source!F1861</f>
        <v>0</v>
      </c>
      <c r="E699" s="5" t="str">
        <f aca="false">Source!G1861</f>
        <v>шт.</v>
      </c>
      <c r="F699" s="7" t="n">
        <f aca="false">ROUND(Source!J1861,2)</f>
        <v>1145.4</v>
      </c>
      <c r="G699" s="7" t="n">
        <f aca="false">ROUND(Source!K1861,2)</f>
        <v>5678.81</v>
      </c>
    </row>
    <row r="700" customFormat="false" ht="12.75" hidden="false" customHeight="false" outlineLevel="0" collapsed="false">
      <c r="A700" s="8" t="str">
        <f aca="false">Source!L1862</f>
        <v>ООО "Полистром К"</v>
      </c>
      <c r="B700" s="8"/>
      <c r="C700" s="8"/>
      <c r="D700" s="8"/>
      <c r="E700" s="8"/>
      <c r="F700" s="8"/>
      <c r="G700" s="9" t="n">
        <f aca="false">ROUND(Source!K1862,2)</f>
        <v>5678.81</v>
      </c>
    </row>
    <row r="701" customFormat="false" ht="14.25" hidden="false" customHeight="false" outlineLevel="0" collapsed="false">
      <c r="A701" s="5" t="n">
        <v>189</v>
      </c>
      <c r="B701" s="5" t="str">
        <f aca="false">Source!D1863</f>
        <v>440-9020-185</v>
      </c>
      <c r="C701" s="6" t="str">
        <f aca="false">CONCATENATE(Source!H1863," ",Source!I1863)</f>
        <v> Балка фундаментная, марка ФБ6-20</v>
      </c>
      <c r="D701" s="5" t="n">
        <f aca="false">Source!F1863</f>
        <v>0</v>
      </c>
      <c r="E701" s="5" t="str">
        <f aca="false">Source!G1863</f>
        <v>шт.</v>
      </c>
      <c r="F701" s="7" t="n">
        <f aca="false">ROUND(Source!J1863,2)</f>
        <v>1061.74</v>
      </c>
      <c r="G701" s="7" t="n">
        <f aca="false">ROUND(Source!K1863,2)</f>
        <v>5300</v>
      </c>
    </row>
    <row r="702" customFormat="false" ht="12.75" hidden="false" customHeight="false" outlineLevel="0" collapsed="false">
      <c r="A702" s="8" t="str">
        <f aca="false">Source!L1864</f>
        <v>ООО "Полистром К"</v>
      </c>
      <c r="B702" s="8"/>
      <c r="C702" s="8"/>
      <c r="D702" s="8"/>
      <c r="E702" s="8"/>
      <c r="F702" s="8"/>
      <c r="G702" s="9" t="n">
        <f aca="false">ROUND(Source!K1864,2)</f>
        <v>5300</v>
      </c>
    </row>
    <row r="703" customFormat="false" ht="14.25" hidden="false" customHeight="false" outlineLevel="0" collapsed="false">
      <c r="A703" s="5" t="n">
        <v>190</v>
      </c>
      <c r="B703" s="5" t="str">
        <f aca="false">Source!D1865</f>
        <v>440-9020-186</v>
      </c>
      <c r="C703" s="6" t="str">
        <f aca="false">CONCATENATE(Source!H1865," ",Source!I1865)</f>
        <v> Балка фундаментная, марка ФБ6-21</v>
      </c>
      <c r="D703" s="5" t="n">
        <f aca="false">Source!F1865</f>
        <v>0</v>
      </c>
      <c r="E703" s="5" t="str">
        <f aca="false">Source!G1865</f>
        <v>шт.</v>
      </c>
      <c r="F703" s="7" t="n">
        <f aca="false">ROUND(Source!J1865,2)</f>
        <v>988.03</v>
      </c>
      <c r="G703" s="7" t="n">
        <f aca="false">ROUND(Source!K1865,2)</f>
        <v>4954.24</v>
      </c>
    </row>
    <row r="704" customFormat="false" ht="12.75" hidden="false" customHeight="false" outlineLevel="0" collapsed="false">
      <c r="A704" s="8" t="str">
        <f aca="false">Source!L1866</f>
        <v>ООО "Полистром К"</v>
      </c>
      <c r="B704" s="8"/>
      <c r="C704" s="8"/>
      <c r="D704" s="8"/>
      <c r="E704" s="8"/>
      <c r="F704" s="8"/>
      <c r="G704" s="9" t="n">
        <f aca="false">ROUND(Source!K1866,2)</f>
        <v>4954.24</v>
      </c>
    </row>
    <row r="705" customFormat="false" ht="14.25" hidden="false" customHeight="false" outlineLevel="0" collapsed="false">
      <c r="A705" s="5" t="n">
        <v>191</v>
      </c>
      <c r="B705" s="5" t="str">
        <f aca="false">Source!D1867</f>
        <v>440-9020-187</v>
      </c>
      <c r="C705" s="6" t="str">
        <f aca="false">CONCATENATE(Source!H1867," ",Source!I1867)</f>
        <v> Балка фундаментная, марка ФБ6-22</v>
      </c>
      <c r="D705" s="5" t="n">
        <f aca="false">Source!F1867</f>
        <v>0</v>
      </c>
      <c r="E705" s="5" t="str">
        <f aca="false">Source!G1867</f>
        <v>шт.</v>
      </c>
      <c r="F705" s="7" t="n">
        <f aca="false">ROUND(Source!J1867,2)</f>
        <v>960.14</v>
      </c>
      <c r="G705" s="7" t="n">
        <f aca="false">ROUND(Source!K1867,2)</f>
        <v>4778.81</v>
      </c>
    </row>
    <row r="706" customFormat="false" ht="12.75" hidden="false" customHeight="false" outlineLevel="0" collapsed="false">
      <c r="A706" s="8" t="str">
        <f aca="false">Source!L1868</f>
        <v>ООО "Полистром К"</v>
      </c>
      <c r="B706" s="8"/>
      <c r="C706" s="8"/>
      <c r="D706" s="8"/>
      <c r="E706" s="8"/>
      <c r="F706" s="8"/>
      <c r="G706" s="9" t="n">
        <f aca="false">ROUND(Source!K1868,2)</f>
        <v>4778.81</v>
      </c>
    </row>
    <row r="707" customFormat="false" ht="14.25" hidden="false" customHeight="false" outlineLevel="0" collapsed="false">
      <c r="A707" s="5" t="n">
        <v>192</v>
      </c>
      <c r="B707" s="5" t="str">
        <f aca="false">Source!D1869</f>
        <v>440-9020-188</v>
      </c>
      <c r="C707" s="6" t="str">
        <f aca="false">CONCATENATE(Source!H1869," ",Source!I1869)</f>
        <v> Балка фундаментная, марка ФБ6-23</v>
      </c>
      <c r="D707" s="5" t="n">
        <f aca="false">Source!F1869</f>
        <v>0</v>
      </c>
      <c r="E707" s="5" t="str">
        <f aca="false">Source!G1869</f>
        <v>шт.</v>
      </c>
      <c r="F707" s="7" t="n">
        <f aca="false">ROUND(Source!J1869,2)</f>
        <v>1207.15</v>
      </c>
      <c r="G707" s="7" t="n">
        <f aca="false">ROUND(Source!K1869,2)</f>
        <v>5333.9</v>
      </c>
    </row>
    <row r="708" customFormat="false" ht="12.75" hidden="false" customHeight="false" outlineLevel="0" collapsed="false">
      <c r="A708" s="8" t="str">
        <f aca="false">Source!L1870</f>
        <v>ООО "Полистром К"</v>
      </c>
      <c r="B708" s="8"/>
      <c r="C708" s="8"/>
      <c r="D708" s="8"/>
      <c r="E708" s="8"/>
      <c r="F708" s="8"/>
      <c r="G708" s="9" t="n">
        <f aca="false">ROUND(Source!K1870,2)</f>
        <v>5333.9</v>
      </c>
    </row>
    <row r="709" customFormat="false" ht="14.25" hidden="false" customHeight="false" outlineLevel="0" collapsed="false">
      <c r="A709" s="5" t="n">
        <v>193</v>
      </c>
      <c r="B709" s="5" t="str">
        <f aca="false">Source!D1871</f>
        <v>440-9020-189</v>
      </c>
      <c r="C709" s="6" t="str">
        <f aca="false">CONCATENATE(Source!H1871," ",Source!I1871)</f>
        <v> Балка фундаментная, марка ФБ6-24</v>
      </c>
      <c r="D709" s="5" t="n">
        <f aca="false">Source!F1871</f>
        <v>0</v>
      </c>
      <c r="E709" s="5" t="str">
        <f aca="false">Source!G1871</f>
        <v>шт.</v>
      </c>
      <c r="F709" s="7" t="n">
        <f aca="false">ROUND(Source!J1871,2)</f>
        <v>1011.94</v>
      </c>
      <c r="G709" s="7" t="n">
        <f aca="false">ROUND(Source!K1871,2)</f>
        <v>4472.88</v>
      </c>
    </row>
    <row r="710" customFormat="false" ht="12.75" hidden="false" customHeight="false" outlineLevel="0" collapsed="false">
      <c r="A710" s="8" t="str">
        <f aca="false">Source!L1872</f>
        <v>ООО "Полистром К"</v>
      </c>
      <c r="B710" s="8"/>
      <c r="C710" s="8"/>
      <c r="D710" s="8"/>
      <c r="E710" s="8"/>
      <c r="F710" s="8"/>
      <c r="G710" s="9" t="n">
        <f aca="false">ROUND(Source!K1872,2)</f>
        <v>4472.88</v>
      </c>
    </row>
    <row r="711" customFormat="false" ht="14.25" hidden="false" customHeight="false" outlineLevel="0" collapsed="false">
      <c r="A711" s="5" t="n">
        <v>194</v>
      </c>
      <c r="B711" s="5" t="str">
        <f aca="false">Source!D1873</f>
        <v>440-9020-190</v>
      </c>
      <c r="C711" s="6" t="str">
        <f aca="false">CONCATENATE(Source!H1873," ",Source!I1873)</f>
        <v> Балка фундаментная, марка ФБ6-25</v>
      </c>
      <c r="D711" s="5" t="n">
        <f aca="false">Source!F1873</f>
        <v>0</v>
      </c>
      <c r="E711" s="5" t="str">
        <f aca="false">Source!G1873</f>
        <v>шт.</v>
      </c>
      <c r="F711" s="7" t="n">
        <f aca="false">ROUND(Source!J1873,2)</f>
        <v>944.21</v>
      </c>
      <c r="G711" s="7" t="n">
        <f aca="false">ROUND(Source!K1873,2)</f>
        <v>4236.44</v>
      </c>
    </row>
    <row r="712" customFormat="false" ht="12.75" hidden="false" customHeight="false" outlineLevel="0" collapsed="false">
      <c r="A712" s="8" t="str">
        <f aca="false">Source!L1874</f>
        <v>ООО "Полистром К"</v>
      </c>
      <c r="B712" s="8"/>
      <c r="C712" s="8"/>
      <c r="D712" s="8"/>
      <c r="E712" s="8"/>
      <c r="F712" s="8"/>
      <c r="G712" s="9" t="n">
        <f aca="false">ROUND(Source!K1874,2)</f>
        <v>4236.44</v>
      </c>
    </row>
    <row r="713" customFormat="false" ht="14.25" hidden="false" customHeight="false" outlineLevel="0" collapsed="false">
      <c r="A713" s="5" t="n">
        <v>195</v>
      </c>
      <c r="B713" s="5" t="str">
        <f aca="false">Source!D1875</f>
        <v>440-9020-191</v>
      </c>
      <c r="C713" s="6" t="str">
        <f aca="false">CONCATENATE(Source!H1875," ",Source!I1875)</f>
        <v> Балка фундаментная, марка ФБ6-26</v>
      </c>
      <c r="D713" s="5" t="n">
        <f aca="false">Source!F1875</f>
        <v>0</v>
      </c>
      <c r="E713" s="5" t="str">
        <f aca="false">Source!G1875</f>
        <v>шт.</v>
      </c>
      <c r="F713" s="7" t="n">
        <f aca="false">ROUND(Source!J1875,2)</f>
        <v>880.46</v>
      </c>
      <c r="G713" s="7" t="n">
        <f aca="false">ROUND(Source!K1875,2)</f>
        <v>3922.88</v>
      </c>
    </row>
    <row r="714" customFormat="false" ht="12.75" hidden="false" customHeight="false" outlineLevel="0" collapsed="false">
      <c r="A714" s="8" t="str">
        <f aca="false">Source!L1876</f>
        <v>ООО "Полистром К"</v>
      </c>
      <c r="B714" s="8"/>
      <c r="C714" s="8"/>
      <c r="D714" s="8"/>
      <c r="E714" s="8"/>
      <c r="F714" s="8"/>
      <c r="G714" s="9" t="n">
        <f aca="false">ROUND(Source!K1876,2)</f>
        <v>3922.88</v>
      </c>
    </row>
    <row r="715" customFormat="false" ht="14.25" hidden="false" customHeight="false" outlineLevel="0" collapsed="false">
      <c r="A715" s="5" t="n">
        <v>196</v>
      </c>
      <c r="B715" s="5" t="str">
        <f aca="false">Source!D1877</f>
        <v>440-9020-192</v>
      </c>
      <c r="C715" s="6" t="str">
        <f aca="false">CONCATENATE(Source!H1877," ",Source!I1877)</f>
        <v> Балка фундаментная, марка ФБ6-27</v>
      </c>
      <c r="D715" s="5" t="n">
        <f aca="false">Source!F1877</f>
        <v>0</v>
      </c>
      <c r="E715" s="5" t="str">
        <f aca="false">Source!G1877</f>
        <v>шт.</v>
      </c>
      <c r="F715" s="7" t="n">
        <f aca="false">ROUND(Source!J1877,2)</f>
        <v>856.56</v>
      </c>
      <c r="G715" s="7" t="n">
        <f aca="false">ROUND(Source!K1877,2)</f>
        <v>3790.68</v>
      </c>
    </row>
    <row r="716" customFormat="false" ht="12.75" hidden="false" customHeight="false" outlineLevel="0" collapsed="false">
      <c r="A716" s="8" t="str">
        <f aca="false">Source!L1878</f>
        <v>ООО "Полистром К"</v>
      </c>
      <c r="B716" s="8"/>
      <c r="C716" s="8"/>
      <c r="D716" s="8"/>
      <c r="E716" s="8"/>
      <c r="F716" s="8"/>
      <c r="G716" s="9" t="n">
        <f aca="false">ROUND(Source!K1878,2)</f>
        <v>3790.68</v>
      </c>
    </row>
    <row r="717" customFormat="false" ht="14.25" hidden="false" customHeight="false" outlineLevel="0" collapsed="false">
      <c r="A717" s="5" t="n">
        <v>197</v>
      </c>
      <c r="B717" s="5" t="str">
        <f aca="false">Source!D1879</f>
        <v>440-9054</v>
      </c>
      <c r="C717" s="6" t="str">
        <f aca="false">CONCATENATE(Source!H1879," ",Source!I1879)</f>
        <v>Балки железобетонные</v>
      </c>
      <c r="D717" s="5" t="str">
        <f aca="false">Source!F1879</f>
        <v>0</v>
      </c>
      <c r="E717" s="5" t="str">
        <f aca="false">Source!G1879</f>
        <v>м3</v>
      </c>
      <c r="F717" s="7" t="n">
        <f aca="false">ROUND(Source!J1879,2)</f>
        <v>0</v>
      </c>
      <c r="G717" s="7" t="n">
        <f aca="false">ROUND(Source!K1879,2)</f>
        <v>13630.3</v>
      </c>
    </row>
    <row r="718" customFormat="false" ht="12.75" hidden="false" customHeight="false" outlineLevel="0" collapsed="false">
      <c r="A718" s="8" t="str">
        <f aca="false">Source!L1880</f>
        <v>ООО "Полистром К"</v>
      </c>
      <c r="B718" s="8"/>
      <c r="C718" s="8"/>
      <c r="D718" s="8"/>
      <c r="E718" s="8"/>
      <c r="F718" s="8"/>
      <c r="G718" s="9" t="n">
        <f aca="false">ROUND(Source!K1880,2)</f>
        <v>13630.3</v>
      </c>
    </row>
    <row r="719" customFormat="false" ht="14.25" hidden="false" customHeight="false" outlineLevel="0" collapsed="false">
      <c r="A719" s="5" t="n">
        <v>198</v>
      </c>
      <c r="B719" s="5" t="str">
        <f aca="false">Source!D1881</f>
        <v>440-9123</v>
      </c>
      <c r="C719" s="6" t="str">
        <f aca="false">CONCATENATE(Source!H1881," ",Source!I1881)</f>
        <v>Блоки железобетонные </v>
      </c>
      <c r="D719" s="5" t="str">
        <f aca="false">Source!F1881</f>
        <v>0</v>
      </c>
      <c r="E719" s="5" t="str">
        <f aca="false">Source!G1881</f>
        <v>шт.</v>
      </c>
      <c r="F719" s="7" t="n">
        <f aca="false">ROUND(Source!J1881,2)</f>
        <v>0</v>
      </c>
      <c r="G719" s="7" t="n">
        <f aca="false">ROUND(Source!K1881,2)</f>
        <v>351.25</v>
      </c>
    </row>
    <row r="720" customFormat="false" ht="12.75" hidden="false" customHeight="false" outlineLevel="0" collapsed="false">
      <c r="A720" s="8" t="str">
        <f aca="false">Source!L1882</f>
        <v>ООО Компания "Кредит-Строй"</v>
      </c>
      <c r="B720" s="8"/>
      <c r="C720" s="8"/>
      <c r="D720" s="8"/>
      <c r="E720" s="8"/>
      <c r="F720" s="8"/>
      <c r="G720" s="9" t="n">
        <f aca="false">ROUND(Source!K1882,2)</f>
        <v>351.25</v>
      </c>
    </row>
    <row r="721" customFormat="false" ht="14.25" hidden="false" customHeight="false" outlineLevel="0" collapsed="false">
      <c r="A721" s="5" t="n">
        <v>199</v>
      </c>
      <c r="B721" s="5" t="str">
        <f aca="false">Source!D1883</f>
        <v>440-9123-70</v>
      </c>
      <c r="C721" s="6" t="str">
        <f aca="false">CONCATENATE(Source!H1883," ",Source!I1883)</f>
        <v> Блок стеновой коллектора, марка КС-21</v>
      </c>
      <c r="D721" s="5" t="n">
        <f aca="false">Source!F1883</f>
        <v>0</v>
      </c>
      <c r="E721" s="5" t="str">
        <f aca="false">Source!G1883</f>
        <v>шт.</v>
      </c>
      <c r="F721" s="7" t="n">
        <f aca="false">ROUND(Source!J1883,2)</f>
        <v>3790.17</v>
      </c>
      <c r="G721" s="7" t="n">
        <f aca="false">ROUND(Source!K1883,2)</f>
        <v>13500</v>
      </c>
    </row>
    <row r="722" customFormat="false" ht="12.75" hidden="false" customHeight="false" outlineLevel="0" collapsed="false">
      <c r="A722" s="8" t="str">
        <f aca="false">Source!L1884</f>
        <v>ООО Компания "Кредит-Строй"</v>
      </c>
      <c r="B722" s="8"/>
      <c r="C722" s="8"/>
      <c r="D722" s="8"/>
      <c r="E722" s="8"/>
      <c r="F722" s="8"/>
      <c r="G722" s="9" t="n">
        <f aca="false">ROUND(Source!K1884,2)</f>
        <v>13500</v>
      </c>
    </row>
    <row r="723" customFormat="false" ht="14.25" hidden="false" customHeight="false" outlineLevel="0" collapsed="false">
      <c r="A723" s="5" t="n">
        <v>200</v>
      </c>
      <c r="B723" s="5" t="str">
        <f aca="false">Source!D1885</f>
        <v>440-9123-71</v>
      </c>
      <c r="C723" s="6" t="str">
        <f aca="false">CONCATENATE(Source!H1885," ",Source!I1885)</f>
        <v> Блок стеновой коллектора, марка КС-21д</v>
      </c>
      <c r="D723" s="5" t="n">
        <f aca="false">Source!F1885</f>
        <v>0</v>
      </c>
      <c r="E723" s="5" t="str">
        <f aca="false">Source!G1885</f>
        <v>шт.</v>
      </c>
      <c r="F723" s="7" t="n">
        <f aca="false">ROUND(Source!J1885,2)</f>
        <v>1566.83</v>
      </c>
      <c r="G723" s="7" t="n">
        <f aca="false">ROUND(Source!K1885,2)</f>
        <v>4900</v>
      </c>
    </row>
    <row r="724" customFormat="false" ht="12.75" hidden="false" customHeight="false" outlineLevel="0" collapsed="false">
      <c r="A724" s="8" t="str">
        <f aca="false">Source!L1886</f>
        <v>ООО Компания "Кредит-Строй"</v>
      </c>
      <c r="B724" s="8"/>
      <c r="C724" s="8"/>
      <c r="D724" s="8"/>
      <c r="E724" s="8"/>
      <c r="F724" s="8"/>
      <c r="G724" s="9" t="n">
        <f aca="false">ROUND(Source!K1886,2)</f>
        <v>4900</v>
      </c>
    </row>
    <row r="725" customFormat="false" ht="14.25" hidden="false" customHeight="false" outlineLevel="0" collapsed="false">
      <c r="A725" s="5" t="n">
        <v>201</v>
      </c>
      <c r="B725" s="5" t="str">
        <f aca="false">Source!D1887</f>
        <v>440-9123-72</v>
      </c>
      <c r="C725" s="6" t="str">
        <f aca="false">CONCATENATE(Source!H1887," ",Source!I1887)</f>
        <v> Блок стеновой коллектора, марка КС-25</v>
      </c>
      <c r="D725" s="5" t="n">
        <f aca="false">Source!F1887</f>
        <v>0</v>
      </c>
      <c r="E725" s="5" t="str">
        <f aca="false">Source!G1887</f>
        <v>шт.</v>
      </c>
      <c r="F725" s="7" t="n">
        <f aca="false">ROUND(Source!J1887,2)</f>
        <v>4684.09</v>
      </c>
      <c r="G725" s="7" t="n">
        <f aca="false">ROUND(Source!K1887,2)</f>
        <v>14900</v>
      </c>
    </row>
    <row r="726" customFormat="false" ht="12.75" hidden="false" customHeight="false" outlineLevel="0" collapsed="false">
      <c r="A726" s="8" t="str">
        <f aca="false">Source!L1888</f>
        <v>ООО Компания "Кредит-Строй"</v>
      </c>
      <c r="B726" s="8"/>
      <c r="C726" s="8"/>
      <c r="D726" s="8"/>
      <c r="E726" s="8"/>
      <c r="F726" s="8"/>
      <c r="G726" s="9" t="n">
        <f aca="false">ROUND(Source!K1888,2)</f>
        <v>14900</v>
      </c>
    </row>
    <row r="727" customFormat="false" ht="14.25" hidden="false" customHeight="false" outlineLevel="0" collapsed="false">
      <c r="A727" s="5" t="n">
        <v>202</v>
      </c>
      <c r="B727" s="5" t="str">
        <f aca="false">Source!D1889</f>
        <v>440-9123-73</v>
      </c>
      <c r="C727" s="6" t="str">
        <f aca="false">CONCATENATE(Source!H1889," ",Source!I1889)</f>
        <v> Блок стеновой коллектора, марка КС-25д</v>
      </c>
      <c r="D727" s="5" t="n">
        <f aca="false">Source!F1889</f>
        <v>0</v>
      </c>
      <c r="E727" s="5" t="str">
        <f aca="false">Source!G1889</f>
        <v>шт.</v>
      </c>
      <c r="F727" s="7" t="n">
        <f aca="false">ROUND(Source!J1889,2)</f>
        <v>1725.78</v>
      </c>
      <c r="G727" s="7" t="n">
        <f aca="false">ROUND(Source!K1889,2)</f>
        <v>6000</v>
      </c>
    </row>
    <row r="728" customFormat="false" ht="12.75" hidden="false" customHeight="false" outlineLevel="0" collapsed="false">
      <c r="A728" s="8" t="str">
        <f aca="false">Source!L1890</f>
        <v>ООО Компания "Кредит-Строй"</v>
      </c>
      <c r="B728" s="8"/>
      <c r="C728" s="8"/>
      <c r="D728" s="8"/>
      <c r="E728" s="8"/>
      <c r="F728" s="8"/>
      <c r="G728" s="9" t="n">
        <f aca="false">ROUND(Source!K1890,2)</f>
        <v>6000</v>
      </c>
    </row>
    <row r="729" customFormat="false" ht="14.25" hidden="false" customHeight="false" outlineLevel="0" collapsed="false">
      <c r="A729" s="5" t="n">
        <v>203</v>
      </c>
      <c r="B729" s="5" t="str">
        <f aca="false">Source!D1891</f>
        <v>440-9123-74</v>
      </c>
      <c r="C729" s="6" t="str">
        <f aca="false">CONCATENATE(Source!H1891," ",Source!I1891)</f>
        <v> Блок стеновой коллектора, марка КС-32</v>
      </c>
      <c r="D729" s="5" t="n">
        <f aca="false">Source!F1891</f>
        <v>0</v>
      </c>
      <c r="E729" s="5" t="str">
        <f aca="false">Source!G1891</f>
        <v>шт.</v>
      </c>
      <c r="F729" s="7" t="n">
        <f aca="false">ROUND(Source!J1891,2)</f>
        <v>5331.01</v>
      </c>
      <c r="G729" s="7" t="n">
        <f aca="false">ROUND(Source!K1891,2)</f>
        <v>18900</v>
      </c>
    </row>
    <row r="730" customFormat="false" ht="12.75" hidden="false" customHeight="false" outlineLevel="0" collapsed="false">
      <c r="A730" s="8" t="str">
        <f aca="false">Source!L1892</f>
        <v>ООО Компания "Кредит-Строй"</v>
      </c>
      <c r="B730" s="8"/>
      <c r="C730" s="8"/>
      <c r="D730" s="8"/>
      <c r="E730" s="8"/>
      <c r="F730" s="8"/>
      <c r="G730" s="9" t="n">
        <f aca="false">ROUND(Source!K1892,2)</f>
        <v>18900</v>
      </c>
    </row>
    <row r="731" customFormat="false" ht="14.25" hidden="false" customHeight="false" outlineLevel="0" collapsed="false">
      <c r="A731" s="5" t="n">
        <v>204</v>
      </c>
      <c r="B731" s="5" t="str">
        <f aca="false">Source!D1893</f>
        <v>440-9123-75</v>
      </c>
      <c r="C731" s="6" t="str">
        <f aca="false">CONCATENATE(Source!H1893," ",Source!I1893)</f>
        <v> Блок стеновой коллектора, марка КС-32д</v>
      </c>
      <c r="D731" s="5" t="n">
        <f aca="false">Source!F1893</f>
        <v>0</v>
      </c>
      <c r="E731" s="5" t="str">
        <f aca="false">Source!G1893</f>
        <v>шт.</v>
      </c>
      <c r="F731" s="7" t="n">
        <f aca="false">ROUND(Source!J1893,2)</f>
        <v>2066.15</v>
      </c>
      <c r="G731" s="7" t="n">
        <f aca="false">ROUND(Source!K1893,2)</f>
        <v>7500</v>
      </c>
    </row>
    <row r="732" customFormat="false" ht="12.75" hidden="false" customHeight="false" outlineLevel="0" collapsed="false">
      <c r="A732" s="8" t="str">
        <f aca="false">Source!L1894</f>
        <v>ООО Компания "Кредит-Строй"</v>
      </c>
      <c r="B732" s="8"/>
      <c r="C732" s="8"/>
      <c r="D732" s="8"/>
      <c r="E732" s="8"/>
      <c r="F732" s="8"/>
      <c r="G732" s="9" t="n">
        <f aca="false">ROUND(Source!K1894,2)</f>
        <v>7500</v>
      </c>
    </row>
    <row r="733" customFormat="false" ht="14.25" hidden="false" customHeight="false" outlineLevel="0" collapsed="false">
      <c r="A733" s="5" t="n">
        <v>205</v>
      </c>
      <c r="B733" s="5" t="str">
        <f aca="false">Source!D1895</f>
        <v>440-9123-76</v>
      </c>
      <c r="C733" s="6" t="str">
        <f aca="false">CONCATENATE(Source!H1895," ",Source!I1895)</f>
        <v> Блок стеновой коллектора, марка КС-36</v>
      </c>
      <c r="D733" s="5" t="n">
        <f aca="false">Source!F1895</f>
        <v>0</v>
      </c>
      <c r="E733" s="5" t="str">
        <f aca="false">Source!G1895</f>
        <v>шт.</v>
      </c>
      <c r="F733" s="7" t="n">
        <f aca="false">ROUND(Source!J1895,2)</f>
        <v>6188.86</v>
      </c>
      <c r="G733" s="7" t="n">
        <f aca="false">ROUND(Source!K1895,2)</f>
        <v>25800</v>
      </c>
    </row>
    <row r="734" customFormat="false" ht="12.75" hidden="false" customHeight="false" outlineLevel="0" collapsed="false">
      <c r="A734" s="8" t="str">
        <f aca="false">Source!L1896</f>
        <v>ООО Компания "Кредит-Строй"</v>
      </c>
      <c r="B734" s="8"/>
      <c r="C734" s="8"/>
      <c r="D734" s="8"/>
      <c r="E734" s="8"/>
      <c r="F734" s="8"/>
      <c r="G734" s="9" t="n">
        <f aca="false">ROUND(Source!K1896,2)</f>
        <v>25800</v>
      </c>
    </row>
    <row r="735" customFormat="false" ht="14.25" hidden="false" customHeight="false" outlineLevel="0" collapsed="false">
      <c r="A735" s="5" t="n">
        <v>206</v>
      </c>
      <c r="B735" s="5" t="str">
        <f aca="false">Source!D1897</f>
        <v>440-9123-77</v>
      </c>
      <c r="C735" s="6" t="str">
        <f aca="false">CONCATENATE(Source!H1897," ",Source!I1897)</f>
        <v> Блок стеновой коллектора, марка КС-36д</v>
      </c>
      <c r="D735" s="5" t="n">
        <f aca="false">Source!F1897</f>
        <v>0</v>
      </c>
      <c r="E735" s="5" t="str">
        <f aca="false">Source!G1897</f>
        <v>шт.</v>
      </c>
      <c r="F735" s="7" t="n">
        <f aca="false">ROUND(Source!J1897,2)</f>
        <v>2250.58</v>
      </c>
      <c r="G735" s="7" t="n">
        <f aca="false">ROUND(Source!K1897,2)</f>
        <v>10200</v>
      </c>
    </row>
    <row r="736" customFormat="false" ht="12.75" hidden="false" customHeight="false" outlineLevel="0" collapsed="false">
      <c r="A736" s="8" t="str">
        <f aca="false">Source!L1898</f>
        <v>ООО Компания "Кредит-Строй"</v>
      </c>
      <c r="B736" s="8"/>
      <c r="C736" s="8"/>
      <c r="D736" s="8"/>
      <c r="E736" s="8"/>
      <c r="F736" s="8"/>
      <c r="G736" s="9" t="n">
        <f aca="false">ROUND(Source!K1898,2)</f>
        <v>10200</v>
      </c>
    </row>
    <row r="737" customFormat="false" ht="14.25" hidden="false" customHeight="false" outlineLevel="0" collapsed="false">
      <c r="A737" s="5" t="n">
        <v>207</v>
      </c>
      <c r="B737" s="5" t="str">
        <f aca="false">Source!D1899</f>
        <v>440-9123-78</v>
      </c>
      <c r="C737" s="6" t="str">
        <f aca="false">CONCATENATE(Source!H1899," ",Source!I1899)</f>
        <v> Блок стеновой коллектора, марка КУ-21</v>
      </c>
      <c r="D737" s="5" t="n">
        <f aca="false">Source!F1899</f>
        <v>0</v>
      </c>
      <c r="E737" s="5" t="str">
        <f aca="false">Source!G1899</f>
        <v>шт.</v>
      </c>
      <c r="F737" s="7" t="n">
        <f aca="false">ROUND(Source!J1899,2)</f>
        <v>2226.87</v>
      </c>
      <c r="G737" s="7" t="n">
        <f aca="false">ROUND(Source!K1899,2)</f>
        <v>6900</v>
      </c>
    </row>
    <row r="738" customFormat="false" ht="12.75" hidden="false" customHeight="false" outlineLevel="0" collapsed="false">
      <c r="A738" s="8" t="str">
        <f aca="false">Source!L1900</f>
        <v>ООО Компания "Кредит-Строй"</v>
      </c>
      <c r="B738" s="8"/>
      <c r="C738" s="8"/>
      <c r="D738" s="8"/>
      <c r="E738" s="8"/>
      <c r="F738" s="8"/>
      <c r="G738" s="9" t="n">
        <f aca="false">ROUND(Source!K1900,2)</f>
        <v>6900</v>
      </c>
    </row>
    <row r="739" customFormat="false" ht="14.25" hidden="false" customHeight="false" outlineLevel="0" collapsed="false">
      <c r="A739" s="5" t="n">
        <v>208</v>
      </c>
      <c r="B739" s="5" t="str">
        <f aca="false">Source!D1901</f>
        <v>440-9123-79</v>
      </c>
      <c r="C739" s="6" t="str">
        <f aca="false">CONCATENATE(Source!H1901," ",Source!I1901)</f>
        <v> Блок стеновой коллектора, марка КУ-25</v>
      </c>
      <c r="D739" s="5" t="n">
        <f aca="false">Source!F1901</f>
        <v>0</v>
      </c>
      <c r="E739" s="5" t="str">
        <f aca="false">Source!G1901</f>
        <v>шт.</v>
      </c>
      <c r="F739" s="7" t="n">
        <f aca="false">ROUND(Source!J1901,2)</f>
        <v>2215.51</v>
      </c>
      <c r="G739" s="7" t="n">
        <f aca="false">ROUND(Source!K1901,2)</f>
        <v>7900</v>
      </c>
    </row>
    <row r="740" customFormat="false" ht="12.75" hidden="false" customHeight="false" outlineLevel="0" collapsed="false">
      <c r="A740" s="8" t="str">
        <f aca="false">Source!L1902</f>
        <v>ООО Компания "Кредит-Строй"</v>
      </c>
      <c r="B740" s="8"/>
      <c r="C740" s="8"/>
      <c r="D740" s="8"/>
      <c r="E740" s="8"/>
      <c r="F740" s="8"/>
      <c r="G740" s="9" t="n">
        <f aca="false">ROUND(Source!K1902,2)</f>
        <v>7900</v>
      </c>
    </row>
    <row r="741" customFormat="false" ht="14.25" hidden="false" customHeight="false" outlineLevel="0" collapsed="false">
      <c r="A741" s="5" t="n">
        <v>209</v>
      </c>
      <c r="B741" s="5" t="str">
        <f aca="false">Source!D1903</f>
        <v>440-9123-80</v>
      </c>
      <c r="C741" s="6" t="str">
        <f aca="false">CONCATENATE(Source!H1903," ",Source!I1903)</f>
        <v> Блок стеновой коллектора, марка КУ-32</v>
      </c>
      <c r="D741" s="5" t="n">
        <f aca="false">Source!F1903</f>
        <v>0</v>
      </c>
      <c r="E741" s="5" t="str">
        <f aca="false">Source!G1903</f>
        <v>шт.</v>
      </c>
      <c r="F741" s="7" t="n">
        <f aca="false">ROUND(Source!J1903,2)</f>
        <v>2718.11</v>
      </c>
      <c r="G741" s="7" t="n">
        <f aca="false">ROUND(Source!K1903,2)</f>
        <v>9900</v>
      </c>
    </row>
    <row r="742" customFormat="false" ht="12.75" hidden="false" customHeight="false" outlineLevel="0" collapsed="false">
      <c r="A742" s="8" t="str">
        <f aca="false">Source!L1904</f>
        <v>ООО Компания "Кредит-Строй"</v>
      </c>
      <c r="B742" s="8"/>
      <c r="C742" s="8"/>
      <c r="D742" s="8"/>
      <c r="E742" s="8"/>
      <c r="F742" s="8"/>
      <c r="G742" s="9" t="n">
        <f aca="false">ROUND(Source!K1904,2)</f>
        <v>9900</v>
      </c>
    </row>
    <row r="743" customFormat="false" ht="14.25" hidden="false" customHeight="false" outlineLevel="0" collapsed="false">
      <c r="A743" s="5" t="n">
        <v>210</v>
      </c>
      <c r="B743" s="5" t="str">
        <f aca="false">Source!D1905</f>
        <v>440-9123-81</v>
      </c>
      <c r="C743" s="6" t="str">
        <f aca="false">CONCATENATE(Source!H1905," ",Source!I1905)</f>
        <v> Блок стеновой коллектора, марка КУ-36</v>
      </c>
      <c r="D743" s="5" t="n">
        <f aca="false">Source!F1905</f>
        <v>0</v>
      </c>
      <c r="E743" s="5" t="str">
        <f aca="false">Source!G1905</f>
        <v>шт.</v>
      </c>
      <c r="F743" s="7" t="n">
        <f aca="false">ROUND(Source!J1905,2)</f>
        <v>2927.78</v>
      </c>
      <c r="G743" s="7" t="n">
        <f aca="false">ROUND(Source!K1905,2)</f>
        <v>13900</v>
      </c>
    </row>
    <row r="744" customFormat="false" ht="12.75" hidden="false" customHeight="false" outlineLevel="0" collapsed="false">
      <c r="A744" s="8" t="str">
        <f aca="false">Source!L1906</f>
        <v>ООО Компания "Кредит-Строй"</v>
      </c>
      <c r="B744" s="8"/>
      <c r="C744" s="8"/>
      <c r="D744" s="8"/>
      <c r="E744" s="8"/>
      <c r="F744" s="8"/>
      <c r="G744" s="9" t="n">
        <f aca="false">ROUND(Source!K1906,2)</f>
        <v>13900</v>
      </c>
    </row>
    <row r="745" customFormat="false" ht="28.5" hidden="false" customHeight="false" outlineLevel="0" collapsed="false">
      <c r="A745" s="5" t="n">
        <v>211</v>
      </c>
      <c r="B745" s="5" t="str">
        <f aca="false">Source!D1907</f>
        <v>440-9136-564</v>
      </c>
      <c r="C745" s="6" t="str">
        <f aca="false">CONCATENATE(Source!H1907," ",Source!I1907)</f>
        <v> Плита перекрытий пустотная, марка ПК(НВ) 24-10</v>
      </c>
      <c r="D745" s="5" t="n">
        <f aca="false">Source!F1907</f>
        <v>0</v>
      </c>
      <c r="E745" s="5" t="str">
        <f aca="false">Source!G1907</f>
        <v>шт.</v>
      </c>
      <c r="F745" s="7" t="n">
        <f aca="false">ROUND(Source!J1907,2)</f>
        <v>661.25</v>
      </c>
      <c r="G745" s="7" t="n">
        <f aca="false">ROUND(Source!K1907,2)</f>
        <v>2229.63</v>
      </c>
    </row>
    <row r="746" customFormat="false" ht="12.75" hidden="false" customHeight="false" outlineLevel="0" collapsed="false">
      <c r="A746" s="8" t="str">
        <f aca="false">Source!L1908</f>
        <v>ЗАО "Cтройкомплектсервис"</v>
      </c>
      <c r="B746" s="8"/>
      <c r="C746" s="8"/>
      <c r="D746" s="8"/>
      <c r="E746" s="8"/>
      <c r="F746" s="8"/>
      <c r="G746" s="9" t="n">
        <f aca="false">ROUND(Source!K1908,2)</f>
        <v>2229.63</v>
      </c>
    </row>
    <row r="747" customFormat="false" ht="28.5" hidden="false" customHeight="false" outlineLevel="0" collapsed="false">
      <c r="A747" s="5" t="n">
        <v>212</v>
      </c>
      <c r="B747" s="5" t="str">
        <f aca="false">Source!D1909</f>
        <v>440-9136-565</v>
      </c>
      <c r="C747" s="6" t="str">
        <f aca="false">CONCATENATE(Source!H1909," ",Source!I1909)</f>
        <v> Плита перекрытий пустотная, марка ПК(НВ) 24-12</v>
      </c>
      <c r="D747" s="5" t="n">
        <f aca="false">Source!F1909</f>
        <v>0</v>
      </c>
      <c r="E747" s="5" t="str">
        <f aca="false">Source!G1909</f>
        <v>шт.</v>
      </c>
      <c r="F747" s="7" t="n">
        <f aca="false">ROUND(Source!J1909,2)</f>
        <v>748.75</v>
      </c>
      <c r="G747" s="7" t="n">
        <f aca="false">ROUND(Source!K1909,2)</f>
        <v>2481.28</v>
      </c>
    </row>
    <row r="748" customFormat="false" ht="12.75" hidden="false" customHeight="false" outlineLevel="0" collapsed="false">
      <c r="A748" s="8" t="str">
        <f aca="false">Source!L1910</f>
        <v>ООО "Полистром К"</v>
      </c>
      <c r="B748" s="8"/>
      <c r="C748" s="8"/>
      <c r="D748" s="8"/>
      <c r="E748" s="8"/>
      <c r="F748" s="8"/>
      <c r="G748" s="9" t="n">
        <f aca="false">ROUND(Source!K1910,2)</f>
        <v>2305.09</v>
      </c>
    </row>
    <row r="749" customFormat="false" ht="12.75" hidden="false" customHeight="false" outlineLevel="0" collapsed="false">
      <c r="A749" s="8" t="str">
        <f aca="false">Source!L1911</f>
        <v>ЗАО "Cтройкомплектсервис"</v>
      </c>
      <c r="B749" s="8"/>
      <c r="C749" s="8"/>
      <c r="D749" s="8"/>
      <c r="E749" s="8"/>
      <c r="F749" s="8"/>
      <c r="G749" s="9" t="n">
        <f aca="false">ROUND(Source!K1911,2)</f>
        <v>2657.48</v>
      </c>
    </row>
    <row r="750" customFormat="false" ht="28.5" hidden="false" customHeight="false" outlineLevel="0" collapsed="false">
      <c r="A750" s="5" t="n">
        <v>213</v>
      </c>
      <c r="B750" s="5" t="str">
        <f aca="false">Source!D1912</f>
        <v>440-9136-566</v>
      </c>
      <c r="C750" s="6" t="str">
        <f aca="false">CONCATENATE(Source!H1912," ",Source!I1912)</f>
        <v> Плита перекрытий пустотная, марка ПК(НВ) 24-15</v>
      </c>
      <c r="D750" s="5" t="n">
        <f aca="false">Source!F1912</f>
        <v>0</v>
      </c>
      <c r="E750" s="5" t="str">
        <f aca="false">Source!G1912</f>
        <v>шт.</v>
      </c>
      <c r="F750" s="7" t="n">
        <f aca="false">ROUND(Source!J1912,2)</f>
        <v>926.75</v>
      </c>
      <c r="G750" s="7" t="n">
        <f aca="false">ROUND(Source!K1912,2)</f>
        <v>3087.69</v>
      </c>
    </row>
    <row r="751" customFormat="false" ht="12.75" hidden="false" customHeight="false" outlineLevel="0" collapsed="false">
      <c r="A751" s="8" t="str">
        <f aca="false">Source!L1913</f>
        <v>ООО "Полистром К"</v>
      </c>
      <c r="B751" s="8"/>
      <c r="C751" s="8"/>
      <c r="D751" s="8"/>
      <c r="E751" s="8"/>
      <c r="F751" s="8"/>
      <c r="G751" s="9" t="n">
        <f aca="false">ROUND(Source!K1913,2)</f>
        <v>2847.46</v>
      </c>
    </row>
    <row r="752" customFormat="false" ht="12.75" hidden="false" customHeight="false" outlineLevel="0" collapsed="false">
      <c r="A752" s="8" t="str">
        <f aca="false">Source!L1914</f>
        <v>ЗАО "Cтройкомплектсервис"</v>
      </c>
      <c r="B752" s="8"/>
      <c r="C752" s="8"/>
      <c r="D752" s="8"/>
      <c r="E752" s="8"/>
      <c r="F752" s="8"/>
      <c r="G752" s="9" t="n">
        <f aca="false">ROUND(Source!K1914,2)</f>
        <v>3327.92</v>
      </c>
    </row>
    <row r="753" customFormat="false" ht="28.5" hidden="false" customHeight="false" outlineLevel="0" collapsed="false">
      <c r="A753" s="5" t="n">
        <v>214</v>
      </c>
      <c r="B753" s="5" t="str">
        <f aca="false">Source!D1915</f>
        <v>440-9136-569</v>
      </c>
      <c r="C753" s="6" t="str">
        <f aca="false">CONCATENATE(Source!H1915," ",Source!I1915)</f>
        <v> Плита перекрытий пустотная, марка ПК(НВ) 27-12</v>
      </c>
      <c r="D753" s="5" t="n">
        <f aca="false">Source!F1915</f>
        <v>0</v>
      </c>
      <c r="E753" s="5" t="str">
        <f aca="false">Source!G1915</f>
        <v>шт.</v>
      </c>
      <c r="F753" s="7" t="n">
        <f aca="false">ROUND(Source!J1915,2)</f>
        <v>834.5</v>
      </c>
      <c r="G753" s="7" t="n">
        <f aca="false">ROUND(Source!K1915,2)</f>
        <v>2838.53</v>
      </c>
    </row>
    <row r="754" customFormat="false" ht="12.75" hidden="false" customHeight="false" outlineLevel="0" collapsed="false">
      <c r="A754" s="8" t="str">
        <f aca="false">Source!L1916</f>
        <v>ООО "Полистром К"</v>
      </c>
      <c r="B754" s="8"/>
      <c r="C754" s="8"/>
      <c r="D754" s="8"/>
      <c r="E754" s="8"/>
      <c r="F754" s="8"/>
      <c r="G754" s="9" t="n">
        <f aca="false">ROUND(Source!K1916,2)</f>
        <v>2673.73</v>
      </c>
    </row>
    <row r="755" customFormat="false" ht="12.75" hidden="false" customHeight="false" outlineLevel="0" collapsed="false">
      <c r="A755" s="8" t="str">
        <f aca="false">Source!L1917</f>
        <v>ЗАО "Cтройкомплектсервис"</v>
      </c>
      <c r="B755" s="8"/>
      <c r="C755" s="8"/>
      <c r="D755" s="8"/>
      <c r="E755" s="8"/>
      <c r="F755" s="8"/>
      <c r="G755" s="9" t="n">
        <f aca="false">ROUND(Source!K1917,2)</f>
        <v>3003.34</v>
      </c>
    </row>
    <row r="756" customFormat="false" ht="28.5" hidden="false" customHeight="false" outlineLevel="0" collapsed="false">
      <c r="A756" s="5" t="n">
        <v>215</v>
      </c>
      <c r="B756" s="5" t="str">
        <f aca="false">Source!D1918</f>
        <v>440-9136-570</v>
      </c>
      <c r="C756" s="6" t="str">
        <f aca="false">CONCATENATE(Source!H1918," ",Source!I1918)</f>
        <v> Плита перекрытий пустотная, марка ПК(НВ) 27-15</v>
      </c>
      <c r="D756" s="5" t="n">
        <f aca="false">Source!F1918</f>
        <v>0</v>
      </c>
      <c r="E756" s="5" t="str">
        <f aca="false">Source!G1918</f>
        <v>шт.</v>
      </c>
      <c r="F756" s="7" t="n">
        <f aca="false">ROUND(Source!J1918,2)</f>
        <v>1025.25</v>
      </c>
      <c r="G756" s="7" t="n">
        <f aca="false">ROUND(Source!K1918,2)</f>
        <v>3426.15</v>
      </c>
    </row>
    <row r="757" customFormat="false" ht="12.75" hidden="false" customHeight="false" outlineLevel="0" collapsed="false">
      <c r="A757" s="8" t="str">
        <f aca="false">Source!L1919</f>
        <v>ООО "Полистром К"</v>
      </c>
      <c r="B757" s="8"/>
      <c r="C757" s="8"/>
      <c r="D757" s="8"/>
      <c r="E757" s="8"/>
      <c r="F757" s="8"/>
      <c r="G757" s="9" t="n">
        <f aca="false">ROUND(Source!K1919,2)</f>
        <v>3106.78</v>
      </c>
    </row>
    <row r="758" customFormat="false" ht="12.75" hidden="false" customHeight="false" outlineLevel="0" collapsed="false">
      <c r="A758" s="8" t="str">
        <f aca="false">Source!L1920</f>
        <v>ЗАО "Cтройкомплектсервис"</v>
      </c>
      <c r="B758" s="8"/>
      <c r="C758" s="8"/>
      <c r="D758" s="8"/>
      <c r="E758" s="8"/>
      <c r="F758" s="8"/>
      <c r="G758" s="9" t="n">
        <f aca="false">ROUND(Source!K1920,2)</f>
        <v>3745.53</v>
      </c>
    </row>
    <row r="759" customFormat="false" ht="28.5" hidden="false" customHeight="false" outlineLevel="0" collapsed="false">
      <c r="A759" s="5" t="n">
        <v>216</v>
      </c>
      <c r="B759" s="5" t="str">
        <f aca="false">Source!D1921</f>
        <v>440-9136-573</v>
      </c>
      <c r="C759" s="6" t="str">
        <f aca="false">CONCATENATE(Source!H1921," ",Source!I1921)</f>
        <v> Плита перекрытий пустотная, марка ПК(НВ) 30-12</v>
      </c>
      <c r="D759" s="5" t="n">
        <f aca="false">Source!F1921</f>
        <v>0</v>
      </c>
      <c r="E759" s="5" t="str">
        <f aca="false">Source!G1921</f>
        <v>шт.</v>
      </c>
      <c r="F759" s="7" t="n">
        <f aca="false">ROUND(Source!J1921,2)</f>
        <v>907.25</v>
      </c>
      <c r="G759" s="7" t="n">
        <f aca="false">ROUND(Source!K1921,2)</f>
        <v>3055.9</v>
      </c>
    </row>
    <row r="760" customFormat="false" ht="12.75" hidden="false" customHeight="false" outlineLevel="0" collapsed="false">
      <c r="A760" s="8" t="str">
        <f aca="false">Source!L1922</f>
        <v>ООО "Полистром К"</v>
      </c>
      <c r="B760" s="8"/>
      <c r="C760" s="8"/>
      <c r="D760" s="8"/>
      <c r="E760" s="8"/>
      <c r="F760" s="8"/>
      <c r="G760" s="9" t="n">
        <f aca="false">ROUND(Source!K1922,2)</f>
        <v>2794.07</v>
      </c>
    </row>
    <row r="761" customFormat="false" ht="12.75" hidden="false" customHeight="false" outlineLevel="0" collapsed="false">
      <c r="A761" s="8" t="str">
        <f aca="false">Source!L1923</f>
        <v>ЗАО "Cтройкомплектсервис"</v>
      </c>
      <c r="B761" s="8"/>
      <c r="C761" s="8"/>
      <c r="D761" s="8"/>
      <c r="E761" s="8"/>
      <c r="F761" s="8"/>
      <c r="G761" s="9" t="n">
        <f aca="false">ROUND(Source!K1923,2)</f>
        <v>3317.74</v>
      </c>
    </row>
    <row r="762" customFormat="false" ht="28.5" hidden="false" customHeight="false" outlineLevel="0" collapsed="false">
      <c r="A762" s="5" t="n">
        <v>217</v>
      </c>
      <c r="B762" s="5" t="str">
        <f aca="false">Source!D1924</f>
        <v>440-9136-574</v>
      </c>
      <c r="C762" s="6" t="str">
        <f aca="false">CONCATENATE(Source!H1924," ",Source!I1924)</f>
        <v> Плита перекрытий пустотная, марка ПК(НВ) 30-15</v>
      </c>
      <c r="D762" s="5" t="n">
        <f aca="false">Source!F1924</f>
        <v>0</v>
      </c>
      <c r="E762" s="5" t="str">
        <f aca="false">Source!G1924</f>
        <v>шт.</v>
      </c>
      <c r="F762" s="7" t="n">
        <f aca="false">ROUND(Source!J1924,2)</f>
        <v>1139.5</v>
      </c>
      <c r="G762" s="7" t="n">
        <f aca="false">ROUND(Source!K1924,2)</f>
        <v>3837.02</v>
      </c>
    </row>
    <row r="763" customFormat="false" ht="12.75" hidden="false" customHeight="false" outlineLevel="0" collapsed="false">
      <c r="A763" s="8" t="str">
        <f aca="false">Source!L1925</f>
        <v>ООО "Полистром К"</v>
      </c>
      <c r="B763" s="8"/>
      <c r="C763" s="8"/>
      <c r="D763" s="8"/>
      <c r="E763" s="8"/>
      <c r="F763" s="8"/>
      <c r="G763" s="9" t="n">
        <f aca="false">ROUND(Source!K1925,2)</f>
        <v>3503.39</v>
      </c>
    </row>
    <row r="764" customFormat="false" ht="12.75" hidden="false" customHeight="false" outlineLevel="0" collapsed="false">
      <c r="A764" s="8" t="str">
        <f aca="false">Source!L1926</f>
        <v>ЗАО "Cтройкомплектсервис"</v>
      </c>
      <c r="B764" s="8"/>
      <c r="C764" s="8"/>
      <c r="D764" s="8"/>
      <c r="E764" s="8"/>
      <c r="F764" s="8"/>
      <c r="G764" s="9" t="n">
        <f aca="false">ROUND(Source!K1926,2)</f>
        <v>4170.65</v>
      </c>
    </row>
    <row r="765" customFormat="false" ht="28.5" hidden="false" customHeight="false" outlineLevel="0" collapsed="false">
      <c r="A765" s="5" t="n">
        <v>218</v>
      </c>
      <c r="B765" s="5" t="str">
        <f aca="false">Source!D1927</f>
        <v>440-9136-576</v>
      </c>
      <c r="C765" s="6" t="str">
        <f aca="false">CONCATENATE(Source!H1927," ",Source!I1927)</f>
        <v> Плита перекрытий пустотная, марка ПК(НВ) 32-10</v>
      </c>
      <c r="D765" s="5" t="n">
        <f aca="false">Source!F1927</f>
        <v>0</v>
      </c>
      <c r="E765" s="5" t="str">
        <f aca="false">Source!G1927</f>
        <v>шт.</v>
      </c>
      <c r="F765" s="7" t="n">
        <f aca="false">ROUND(Source!J1927,2)</f>
        <v>840.75</v>
      </c>
      <c r="G765" s="7" t="n">
        <f aca="false">ROUND(Source!K1927,2)</f>
        <v>2972.12</v>
      </c>
    </row>
    <row r="766" customFormat="false" ht="12.75" hidden="false" customHeight="false" outlineLevel="0" collapsed="false">
      <c r="A766" s="8" t="str">
        <f aca="false">Source!L1928</f>
        <v>ЗАО "Cтройкомплектсервис"</v>
      </c>
      <c r="B766" s="8"/>
      <c r="C766" s="8"/>
      <c r="D766" s="8"/>
      <c r="E766" s="8"/>
      <c r="F766" s="8"/>
      <c r="G766" s="9" t="n">
        <f aca="false">ROUND(Source!K1928,2)</f>
        <v>2972.12</v>
      </c>
    </row>
    <row r="767" customFormat="false" ht="28.5" hidden="false" customHeight="false" outlineLevel="0" collapsed="false">
      <c r="A767" s="5" t="n">
        <v>219</v>
      </c>
      <c r="B767" s="5" t="str">
        <f aca="false">Source!D1929</f>
        <v>440-9136-577</v>
      </c>
      <c r="C767" s="6" t="str">
        <f aca="false">CONCATENATE(Source!H1929," ",Source!I1929)</f>
        <v> Плита перекрытий пустотная, марка ПК(НВ) 32-12</v>
      </c>
      <c r="D767" s="5" t="n">
        <f aca="false">Source!F1929</f>
        <v>0</v>
      </c>
      <c r="E767" s="5" t="str">
        <f aca="false">Source!G1929</f>
        <v>шт.</v>
      </c>
      <c r="F767" s="7" t="n">
        <f aca="false">ROUND(Source!J1929,2)</f>
        <v>968.5</v>
      </c>
      <c r="G767" s="7" t="n">
        <f aca="false">ROUND(Source!K1929,2)</f>
        <v>3242.49</v>
      </c>
    </row>
    <row r="768" customFormat="false" ht="12.75" hidden="false" customHeight="false" outlineLevel="0" collapsed="false">
      <c r="A768" s="8" t="str">
        <f aca="false">Source!L1930</f>
        <v>ООО "Полистром К"</v>
      </c>
      <c r="B768" s="8"/>
      <c r="C768" s="8"/>
      <c r="D768" s="8"/>
      <c r="E768" s="8"/>
      <c r="F768" s="8"/>
      <c r="G768" s="9" t="n">
        <f aca="false">ROUND(Source!K1930,2)</f>
        <v>2947.46</v>
      </c>
    </row>
    <row r="769" customFormat="false" ht="12.75" hidden="false" customHeight="false" outlineLevel="0" collapsed="false">
      <c r="A769" s="8" t="str">
        <f aca="false">Source!L1931</f>
        <v>ЗАО "Cтройкомплектсервис"</v>
      </c>
      <c r="B769" s="8"/>
      <c r="C769" s="8"/>
      <c r="D769" s="8"/>
      <c r="E769" s="8"/>
      <c r="F769" s="8"/>
      <c r="G769" s="9" t="n">
        <f aca="false">ROUND(Source!K1931,2)</f>
        <v>3537.52</v>
      </c>
    </row>
    <row r="770" customFormat="false" ht="28.5" hidden="false" customHeight="false" outlineLevel="0" collapsed="false">
      <c r="A770" s="5" t="n">
        <v>220</v>
      </c>
      <c r="B770" s="5" t="str">
        <f aca="false">Source!D1932</f>
        <v>440-9136-580</v>
      </c>
      <c r="C770" s="6" t="str">
        <f aca="false">CONCATENATE(Source!H1932," ",Source!I1932)</f>
        <v> Плита перекрытий пустотная, марка ПК(НВ) 36-12</v>
      </c>
      <c r="D770" s="5" t="n">
        <f aca="false">Source!F1932</f>
        <v>0</v>
      </c>
      <c r="E770" s="5" t="str">
        <f aca="false">Source!G1932</f>
        <v>шт.</v>
      </c>
      <c r="F770" s="7" t="n">
        <f aca="false">ROUND(Source!J1932,2)</f>
        <v>1097.25</v>
      </c>
      <c r="G770" s="7" t="n">
        <f aca="false">ROUND(Source!K1932,2)</f>
        <v>3676.1</v>
      </c>
    </row>
    <row r="771" customFormat="false" ht="12.75" hidden="false" customHeight="false" outlineLevel="0" collapsed="false">
      <c r="A771" s="8" t="str">
        <f aca="false">Source!L1933</f>
        <v>ООО "Полистром К"</v>
      </c>
      <c r="B771" s="8"/>
      <c r="C771" s="8"/>
      <c r="D771" s="8"/>
      <c r="E771" s="8"/>
      <c r="F771" s="8"/>
      <c r="G771" s="9" t="n">
        <f aca="false">ROUND(Source!K1933,2)</f>
        <v>3370.34</v>
      </c>
    </row>
    <row r="772" customFormat="false" ht="12.75" hidden="false" customHeight="false" outlineLevel="0" collapsed="false">
      <c r="A772" s="8" t="str">
        <f aca="false">Source!L1934</f>
        <v>ЗАО "Cтройкомплектсервис"</v>
      </c>
      <c r="B772" s="8"/>
      <c r="C772" s="8"/>
      <c r="D772" s="8"/>
      <c r="E772" s="8"/>
      <c r="F772" s="8"/>
      <c r="G772" s="9" t="n">
        <f aca="false">ROUND(Source!K1934,2)</f>
        <v>3981.87</v>
      </c>
    </row>
    <row r="773" customFormat="false" ht="28.5" hidden="false" customHeight="false" outlineLevel="0" collapsed="false">
      <c r="A773" s="5" t="n">
        <v>221</v>
      </c>
      <c r="B773" s="5" t="str">
        <f aca="false">Source!D1935</f>
        <v>440-9136-581</v>
      </c>
      <c r="C773" s="6" t="str">
        <f aca="false">CONCATENATE(Source!H1935," ",Source!I1935)</f>
        <v> Плита перекрытий пустотная, марка ПК(НВ) 36-15</v>
      </c>
      <c r="D773" s="5" t="n">
        <f aca="false">Source!F1935</f>
        <v>0</v>
      </c>
      <c r="E773" s="5" t="str">
        <f aca="false">Source!G1935</f>
        <v>шт.</v>
      </c>
      <c r="F773" s="7" t="n">
        <f aca="false">ROUND(Source!J1935,2)</f>
        <v>1400.75</v>
      </c>
      <c r="G773" s="7" t="n">
        <f aca="false">ROUND(Source!K1935,2)</f>
        <v>4627.4</v>
      </c>
    </row>
    <row r="774" customFormat="false" ht="12.75" hidden="false" customHeight="false" outlineLevel="0" collapsed="false">
      <c r="A774" s="8" t="str">
        <f aca="false">Source!L1936</f>
        <v>ООО "Полистром К"</v>
      </c>
      <c r="B774" s="8"/>
      <c r="C774" s="8"/>
      <c r="D774" s="8"/>
      <c r="E774" s="8"/>
      <c r="F774" s="8"/>
      <c r="G774" s="9" t="n">
        <f aca="false">ROUND(Source!K1936,2)</f>
        <v>4254.24</v>
      </c>
    </row>
    <row r="775" customFormat="false" ht="12.75" hidden="false" customHeight="false" outlineLevel="0" collapsed="false">
      <c r="A775" s="8" t="str">
        <f aca="false">Source!L1937</f>
        <v>ЗАО "Cтройкомплектсервис"</v>
      </c>
      <c r="B775" s="8"/>
      <c r="C775" s="8"/>
      <c r="D775" s="8"/>
      <c r="E775" s="8"/>
      <c r="F775" s="8"/>
      <c r="G775" s="9" t="n">
        <f aca="false">ROUND(Source!K1937,2)</f>
        <v>5000.57</v>
      </c>
    </row>
    <row r="776" customFormat="false" ht="28.5" hidden="false" customHeight="false" outlineLevel="0" collapsed="false">
      <c r="A776" s="5" t="n">
        <v>222</v>
      </c>
      <c r="B776" s="5" t="str">
        <f aca="false">Source!D1938</f>
        <v>440-9136-583</v>
      </c>
      <c r="C776" s="6" t="str">
        <f aca="false">CONCATENATE(Source!H1938," ",Source!I1938)</f>
        <v> Плита перекрытий пустотная, марка ПК(НВ) 39-12</v>
      </c>
      <c r="D776" s="5" t="n">
        <f aca="false">Source!F1938</f>
        <v>0</v>
      </c>
      <c r="E776" s="5" t="str">
        <f aca="false">Source!G1938</f>
        <v>шт.</v>
      </c>
      <c r="F776" s="7" t="n">
        <f aca="false">ROUND(Source!J1938,2)</f>
        <v>1214.75</v>
      </c>
      <c r="G776" s="7" t="n">
        <f aca="false">ROUND(Source!K1938,2)</f>
        <v>3557.63</v>
      </c>
    </row>
    <row r="777" customFormat="false" ht="12.75" hidden="false" customHeight="false" outlineLevel="0" collapsed="false">
      <c r="A777" s="8" t="str">
        <f aca="false">Source!L1939</f>
        <v>ООО "Полистром К"</v>
      </c>
      <c r="B777" s="8"/>
      <c r="C777" s="8"/>
      <c r="D777" s="8"/>
      <c r="E777" s="8"/>
      <c r="F777" s="8"/>
      <c r="G777" s="9" t="n">
        <f aca="false">ROUND(Source!K1939,2)</f>
        <v>3557.63</v>
      </c>
    </row>
    <row r="778" customFormat="false" ht="28.5" hidden="false" customHeight="false" outlineLevel="0" collapsed="false">
      <c r="A778" s="5" t="n">
        <v>223</v>
      </c>
      <c r="B778" s="5" t="str">
        <f aca="false">Source!D1940</f>
        <v>440-9136-586</v>
      </c>
      <c r="C778" s="6" t="str">
        <f aca="false">CONCATENATE(Source!H1940," ",Source!I1940)</f>
        <v> Плита перекрытий пустотная, марка ПК(НВ) 42-10</v>
      </c>
      <c r="D778" s="5" t="n">
        <f aca="false">Source!F1940</f>
        <v>0</v>
      </c>
      <c r="E778" s="5" t="str">
        <f aca="false">Source!G1940</f>
        <v>шт.</v>
      </c>
      <c r="F778" s="7" t="n">
        <f aca="false">ROUND(Source!J1940,2)</f>
        <v>1140.5</v>
      </c>
      <c r="G778" s="7" t="n">
        <f aca="false">ROUND(Source!K1940,2)</f>
        <v>3725.9</v>
      </c>
    </row>
    <row r="779" customFormat="false" ht="12.75" hidden="false" customHeight="false" outlineLevel="0" collapsed="false">
      <c r="A779" s="8" t="str">
        <f aca="false">Source!L1941</f>
        <v>ООО "Полистром К"</v>
      </c>
      <c r="B779" s="8"/>
      <c r="C779" s="8"/>
      <c r="D779" s="8"/>
      <c r="E779" s="8"/>
      <c r="F779" s="8"/>
      <c r="G779" s="9" t="n">
        <f aca="false">ROUND(Source!K1941,2)</f>
        <v>3550.85</v>
      </c>
    </row>
    <row r="780" customFormat="false" ht="12.75" hidden="false" customHeight="false" outlineLevel="0" collapsed="false">
      <c r="A780" s="8" t="str">
        <f aca="false">Source!L1942</f>
        <v>ЗАО "Cтройкомплектсервис"</v>
      </c>
      <c r="B780" s="8"/>
      <c r="C780" s="8"/>
      <c r="D780" s="8"/>
      <c r="E780" s="8"/>
      <c r="F780" s="8"/>
      <c r="G780" s="9" t="n">
        <f aca="false">ROUND(Source!K1942,2)</f>
        <v>3900.95</v>
      </c>
    </row>
    <row r="781" customFormat="false" ht="28.5" hidden="false" customHeight="false" outlineLevel="0" collapsed="false">
      <c r="A781" s="5" t="n">
        <v>224</v>
      </c>
      <c r="B781" s="5" t="str">
        <f aca="false">Source!D1943</f>
        <v>440-9136-587</v>
      </c>
      <c r="C781" s="6" t="str">
        <f aca="false">CONCATENATE(Source!H1943," ",Source!I1943)</f>
        <v> Плита перекрытий пустотная, марка ПК(НВ) 42-12</v>
      </c>
      <c r="D781" s="5" t="n">
        <f aca="false">Source!F1943</f>
        <v>0</v>
      </c>
      <c r="E781" s="5" t="str">
        <f aca="false">Source!G1943</f>
        <v>шт.</v>
      </c>
      <c r="F781" s="7" t="n">
        <f aca="false">ROUND(Source!J1943,2)</f>
        <v>1297.25</v>
      </c>
      <c r="G781" s="7" t="n">
        <f aca="false">ROUND(Source!K1943,2)</f>
        <v>4350.12</v>
      </c>
    </row>
    <row r="782" customFormat="false" ht="12.75" hidden="false" customHeight="false" outlineLevel="0" collapsed="false">
      <c r="A782" s="8" t="str">
        <f aca="false">Source!L1944</f>
        <v>ООО "Полистром К"</v>
      </c>
      <c r="B782" s="8"/>
      <c r="C782" s="8"/>
      <c r="D782" s="8"/>
      <c r="E782" s="8"/>
      <c r="F782" s="8"/>
      <c r="G782" s="9" t="n">
        <f aca="false">ROUND(Source!K1944,2)</f>
        <v>4057.63</v>
      </c>
    </row>
    <row r="783" customFormat="false" ht="12.75" hidden="false" customHeight="false" outlineLevel="0" collapsed="false">
      <c r="A783" s="8" t="str">
        <f aca="false">Source!L1945</f>
        <v>ЗАО "Cтройкомплектсервис"</v>
      </c>
      <c r="B783" s="8"/>
      <c r="C783" s="8"/>
      <c r="D783" s="8"/>
      <c r="E783" s="8"/>
      <c r="F783" s="8"/>
      <c r="G783" s="9" t="n">
        <f aca="false">ROUND(Source!K1945,2)</f>
        <v>4642.61</v>
      </c>
    </row>
    <row r="784" customFormat="false" ht="28.5" hidden="false" customHeight="false" outlineLevel="0" collapsed="false">
      <c r="A784" s="5" t="n">
        <v>225</v>
      </c>
      <c r="B784" s="5" t="str">
        <f aca="false">Source!D1946</f>
        <v>440-9136-588</v>
      </c>
      <c r="C784" s="6" t="str">
        <f aca="false">CONCATENATE(Source!H1946," ",Source!I1946)</f>
        <v> Плита перекрытий пустотная, марка ПК(НВ) 42-15</v>
      </c>
      <c r="D784" s="5" t="n">
        <f aca="false">Source!F1946</f>
        <v>0</v>
      </c>
      <c r="E784" s="5" t="str">
        <f aca="false">Source!G1946</f>
        <v>шт.</v>
      </c>
      <c r="F784" s="7" t="n">
        <f aca="false">ROUND(Source!J1946,2)</f>
        <v>1644.75</v>
      </c>
      <c r="G784" s="7" t="n">
        <f aca="false">ROUND(Source!K1946,2)</f>
        <v>5344.06</v>
      </c>
    </row>
    <row r="785" customFormat="false" ht="12.75" hidden="false" customHeight="false" outlineLevel="0" collapsed="false">
      <c r="A785" s="8" t="str">
        <f aca="false">Source!L1947</f>
        <v>ООО "Полистром К"</v>
      </c>
      <c r="B785" s="8"/>
      <c r="C785" s="8"/>
      <c r="D785" s="8"/>
      <c r="E785" s="8"/>
      <c r="F785" s="8"/>
      <c r="G785" s="9" t="n">
        <f aca="false">ROUND(Source!K1947,2)</f>
        <v>4872.88</v>
      </c>
    </row>
    <row r="786" customFormat="false" ht="12.75" hidden="false" customHeight="false" outlineLevel="0" collapsed="false">
      <c r="A786" s="8" t="str">
        <f aca="false">Source!L1948</f>
        <v>ЗАО "Cтройкомплектсервис"</v>
      </c>
      <c r="B786" s="8"/>
      <c r="C786" s="8"/>
      <c r="D786" s="8"/>
      <c r="E786" s="8"/>
      <c r="F786" s="8"/>
      <c r="G786" s="9" t="n">
        <f aca="false">ROUND(Source!K1948,2)</f>
        <v>5815.24</v>
      </c>
    </row>
    <row r="787" customFormat="false" ht="28.5" hidden="false" customHeight="false" outlineLevel="0" collapsed="false">
      <c r="A787" s="5" t="n">
        <v>226</v>
      </c>
      <c r="B787" s="5" t="str">
        <f aca="false">Source!D1949</f>
        <v>440-9136-590</v>
      </c>
      <c r="C787" s="6" t="str">
        <f aca="false">CONCATENATE(Source!H1949," ",Source!I1949)</f>
        <v> Плита перекрытий пустотная, марка ПК(НВ) 48-10</v>
      </c>
      <c r="D787" s="5" t="n">
        <f aca="false">Source!F1949</f>
        <v>0</v>
      </c>
      <c r="E787" s="5" t="str">
        <f aca="false">Source!G1949</f>
        <v>шт.</v>
      </c>
      <c r="F787" s="7" t="n">
        <f aca="false">ROUND(Source!J1949,2)</f>
        <v>1287.25</v>
      </c>
      <c r="G787" s="7" t="n">
        <f aca="false">ROUND(Source!K1949,2)</f>
        <v>4458.54</v>
      </c>
    </row>
    <row r="788" customFormat="false" ht="12.75" hidden="false" customHeight="false" outlineLevel="0" collapsed="false">
      <c r="A788" s="8" t="str">
        <f aca="false">Source!L1950</f>
        <v>ЗАО "Cтройкомплектсервис"</v>
      </c>
      <c r="B788" s="8"/>
      <c r="C788" s="8"/>
      <c r="D788" s="8"/>
      <c r="E788" s="8"/>
      <c r="F788" s="8"/>
      <c r="G788" s="9" t="n">
        <f aca="false">ROUND(Source!K1950,2)</f>
        <v>4458.54</v>
      </c>
    </row>
    <row r="789" customFormat="false" ht="28.5" hidden="false" customHeight="false" outlineLevel="0" collapsed="false">
      <c r="A789" s="5" t="n">
        <v>227</v>
      </c>
      <c r="B789" s="5" t="str">
        <f aca="false">Source!D1951</f>
        <v>440-9136-591</v>
      </c>
      <c r="C789" s="6" t="str">
        <f aca="false">CONCATENATE(Source!H1951," ",Source!I1951)</f>
        <v> Плита перекрытий пустотная, марка ПК(НВ) 48-12</v>
      </c>
      <c r="D789" s="5" t="n">
        <f aca="false">Source!F1951</f>
        <v>0</v>
      </c>
      <c r="E789" s="5" t="str">
        <f aca="false">Source!G1951</f>
        <v>шт.</v>
      </c>
      <c r="F789" s="7" t="n">
        <f aca="false">ROUND(Source!J1951,2)</f>
        <v>1524.75</v>
      </c>
      <c r="G789" s="7" t="n">
        <f aca="false">ROUND(Source!K1951,2)</f>
        <v>4936.96</v>
      </c>
    </row>
    <row r="790" customFormat="false" ht="12.75" hidden="false" customHeight="false" outlineLevel="0" collapsed="false">
      <c r="A790" s="8" t="str">
        <f aca="false">Source!L1952</f>
        <v>ООО "Полистром К"</v>
      </c>
      <c r="B790" s="8"/>
      <c r="C790" s="8"/>
      <c r="D790" s="8"/>
      <c r="E790" s="8"/>
      <c r="F790" s="8"/>
      <c r="G790" s="9" t="n">
        <f aca="false">ROUND(Source!K1952,2)</f>
        <v>4605.93</v>
      </c>
    </row>
    <row r="791" customFormat="false" ht="12.75" hidden="false" customHeight="false" outlineLevel="0" collapsed="false">
      <c r="A791" s="8" t="str">
        <f aca="false">Source!L1953</f>
        <v>ЗАО "Cтройкомплектсервис"</v>
      </c>
      <c r="B791" s="8"/>
      <c r="C791" s="8"/>
      <c r="D791" s="8"/>
      <c r="E791" s="8"/>
      <c r="F791" s="8"/>
      <c r="G791" s="9" t="n">
        <f aca="false">ROUND(Source!K1953,2)</f>
        <v>5267.99</v>
      </c>
    </row>
    <row r="792" customFormat="false" ht="28.5" hidden="false" customHeight="false" outlineLevel="0" collapsed="false">
      <c r="A792" s="5" t="n">
        <v>228</v>
      </c>
      <c r="B792" s="5" t="str">
        <f aca="false">Source!D1954</f>
        <v>440-9136-592</v>
      </c>
      <c r="C792" s="6" t="str">
        <f aca="false">CONCATENATE(Source!H1954," ",Source!I1954)</f>
        <v> Плита перекрытий пустотная, марка ПК(НВ) 48-15</v>
      </c>
      <c r="D792" s="5" t="n">
        <f aca="false">Source!F1954</f>
        <v>0</v>
      </c>
      <c r="E792" s="5" t="str">
        <f aca="false">Source!G1954</f>
        <v>шт.</v>
      </c>
      <c r="F792" s="7" t="n">
        <f aca="false">ROUND(Source!J1954,2)</f>
        <v>1936.75</v>
      </c>
      <c r="G792" s="7" t="n">
        <f aca="false">ROUND(Source!K1954,2)</f>
        <v>6258.81</v>
      </c>
    </row>
    <row r="793" customFormat="false" ht="12.75" hidden="false" customHeight="false" outlineLevel="0" collapsed="false">
      <c r="A793" s="8" t="str">
        <f aca="false">Source!L1955</f>
        <v>ООО "Полистром К"</v>
      </c>
      <c r="B793" s="8"/>
      <c r="C793" s="8"/>
      <c r="D793" s="8"/>
      <c r="E793" s="8"/>
      <c r="F793" s="8"/>
      <c r="G793" s="9" t="n">
        <f aca="false">ROUND(Source!K1955,2)</f>
        <v>5940.68</v>
      </c>
    </row>
    <row r="794" customFormat="false" ht="12.75" hidden="false" customHeight="false" outlineLevel="0" collapsed="false">
      <c r="A794" s="8" t="str">
        <f aca="false">Source!L1956</f>
        <v>ЗАО "Cтройкомплектсервис"</v>
      </c>
      <c r="B794" s="8"/>
      <c r="C794" s="8"/>
      <c r="D794" s="8"/>
      <c r="E794" s="8"/>
      <c r="F794" s="8"/>
      <c r="G794" s="9" t="n">
        <f aca="false">ROUND(Source!K1956,2)</f>
        <v>6576.94</v>
      </c>
    </row>
    <row r="795" customFormat="false" ht="28.5" hidden="false" customHeight="false" outlineLevel="0" collapsed="false">
      <c r="A795" s="5" t="n">
        <v>229</v>
      </c>
      <c r="B795" s="5" t="str">
        <f aca="false">Source!D1957</f>
        <v>440-9136-595</v>
      </c>
      <c r="C795" s="6" t="str">
        <f aca="false">CONCATENATE(Source!H1957," ",Source!I1957)</f>
        <v> Плита перекрытий пустотная, марка ПК(НВ) 51-12</v>
      </c>
      <c r="D795" s="5" t="n">
        <f aca="false">Source!F1957</f>
        <v>0</v>
      </c>
      <c r="E795" s="5" t="str">
        <f aca="false">Source!G1957</f>
        <v>шт.</v>
      </c>
      <c r="F795" s="7" t="n">
        <f aca="false">ROUND(Source!J1957,2)</f>
        <v>1599.75</v>
      </c>
      <c r="G795" s="7" t="n">
        <f aca="false">ROUND(Source!K1957,2)</f>
        <v>5183.56</v>
      </c>
    </row>
    <row r="796" customFormat="false" ht="12.75" hidden="false" customHeight="false" outlineLevel="0" collapsed="false">
      <c r="A796" s="8" t="str">
        <f aca="false">Source!L1958</f>
        <v>ООО "Полистром К"</v>
      </c>
      <c r="B796" s="8"/>
      <c r="C796" s="8"/>
      <c r="D796" s="8"/>
      <c r="E796" s="8"/>
      <c r="F796" s="8"/>
      <c r="G796" s="9" t="n">
        <f aca="false">ROUND(Source!K1958,2)</f>
        <v>4759.32</v>
      </c>
    </row>
    <row r="797" customFormat="false" ht="12.75" hidden="false" customHeight="false" outlineLevel="0" collapsed="false">
      <c r="A797" s="8" t="str">
        <f aca="false">Source!L1959</f>
        <v>ЗАО "Cтройкомплектсервис"</v>
      </c>
      <c r="B797" s="8"/>
      <c r="C797" s="8"/>
      <c r="D797" s="8"/>
      <c r="E797" s="8"/>
      <c r="F797" s="8"/>
      <c r="G797" s="9" t="n">
        <f aca="false">ROUND(Source!K1959,2)</f>
        <v>5607.81</v>
      </c>
    </row>
    <row r="798" customFormat="false" ht="28.5" hidden="false" customHeight="false" outlineLevel="0" collapsed="false">
      <c r="A798" s="5" t="n">
        <v>230</v>
      </c>
      <c r="B798" s="5" t="str">
        <f aca="false">Source!D1960</f>
        <v>440-9136-596</v>
      </c>
      <c r="C798" s="6" t="str">
        <f aca="false">CONCATENATE(Source!H1960," ",Source!I1960)</f>
        <v> Плита перекрытий пустотная, марка ПК(НВ) 51-15</v>
      </c>
      <c r="D798" s="5" t="n">
        <f aca="false">Source!F1960</f>
        <v>0</v>
      </c>
      <c r="E798" s="5" t="str">
        <f aca="false">Source!G1960</f>
        <v>шт.</v>
      </c>
      <c r="F798" s="7" t="n">
        <f aca="false">ROUND(Source!J1960,2)</f>
        <v>1953.25</v>
      </c>
      <c r="G798" s="7" t="n">
        <f aca="false">ROUND(Source!K1960,2)</f>
        <v>6588.35</v>
      </c>
    </row>
    <row r="799" customFormat="false" ht="12.75" hidden="false" customHeight="false" outlineLevel="0" collapsed="false">
      <c r="A799" s="8" t="str">
        <f aca="false">Source!L1961</f>
        <v>ООО "Полистром К"</v>
      </c>
      <c r="B799" s="8"/>
      <c r="C799" s="8"/>
      <c r="D799" s="8"/>
      <c r="E799" s="8"/>
      <c r="F799" s="8"/>
      <c r="G799" s="9" t="n">
        <f aca="false">ROUND(Source!K1961,2)</f>
        <v>6166.95</v>
      </c>
    </row>
    <row r="800" customFormat="false" ht="12.75" hidden="false" customHeight="false" outlineLevel="0" collapsed="false">
      <c r="A800" s="8" t="str">
        <f aca="false">Source!L1962</f>
        <v>ЗАО "Cтройкомплектсервис"</v>
      </c>
      <c r="B800" s="8"/>
      <c r="C800" s="8"/>
      <c r="D800" s="8"/>
      <c r="E800" s="8"/>
      <c r="F800" s="8"/>
      <c r="G800" s="9" t="n">
        <f aca="false">ROUND(Source!K1962,2)</f>
        <v>7009.76</v>
      </c>
    </row>
    <row r="801" customFormat="false" ht="28.5" hidden="false" customHeight="false" outlineLevel="0" collapsed="false">
      <c r="A801" s="5" t="n">
        <v>231</v>
      </c>
      <c r="B801" s="5" t="str">
        <f aca="false">Source!D1963</f>
        <v>440-9136-599</v>
      </c>
      <c r="C801" s="6" t="str">
        <f aca="false">CONCATENATE(Source!H1963," ",Source!I1963)</f>
        <v> Плита перекрытий пустотная, марка ПК(НВ) 54-12</v>
      </c>
      <c r="D801" s="5" t="n">
        <f aca="false">Source!F1963</f>
        <v>0</v>
      </c>
      <c r="E801" s="5" t="str">
        <f aca="false">Source!G1963</f>
        <v>шт.</v>
      </c>
      <c r="F801" s="7" t="n">
        <f aca="false">ROUND(Source!J1963,2)</f>
        <v>1673</v>
      </c>
      <c r="G801" s="7" t="n">
        <f aca="false">ROUND(Source!K1963,2)</f>
        <v>5557.96</v>
      </c>
    </row>
    <row r="802" customFormat="false" ht="12.75" hidden="false" customHeight="false" outlineLevel="0" collapsed="false">
      <c r="A802" s="8" t="str">
        <f aca="false">Source!L1964</f>
        <v>ООО "Полистром К"</v>
      </c>
      <c r="B802" s="8"/>
      <c r="C802" s="8"/>
      <c r="D802" s="8"/>
      <c r="E802" s="8"/>
      <c r="F802" s="8"/>
      <c r="G802" s="9" t="n">
        <f aca="false">ROUND(Source!K1964,2)</f>
        <v>5196.61</v>
      </c>
    </row>
    <row r="803" customFormat="false" ht="12.75" hidden="false" customHeight="false" outlineLevel="0" collapsed="false">
      <c r="A803" s="8" t="str">
        <f aca="false">Source!L1965</f>
        <v>ЗАО "Cтройкомплектсервис"</v>
      </c>
      <c r="B803" s="8"/>
      <c r="C803" s="8"/>
      <c r="D803" s="8"/>
      <c r="E803" s="8"/>
      <c r="F803" s="8"/>
      <c r="G803" s="9" t="n">
        <f aca="false">ROUND(Source!K1965,2)</f>
        <v>5919.32</v>
      </c>
    </row>
    <row r="804" customFormat="false" ht="28.5" hidden="false" customHeight="false" outlineLevel="0" collapsed="false">
      <c r="A804" s="5" t="n">
        <v>232</v>
      </c>
      <c r="B804" s="5" t="str">
        <f aca="false">Source!D1966</f>
        <v>440-9136-600</v>
      </c>
      <c r="C804" s="6" t="str">
        <f aca="false">CONCATENATE(Source!H1966," ",Source!I1966)</f>
        <v> Плита перекрытий пустотная, марка ПК(НВ) 54-15</v>
      </c>
      <c r="D804" s="5" t="n">
        <f aca="false">Source!F1966</f>
        <v>0</v>
      </c>
      <c r="E804" s="5" t="str">
        <f aca="false">Source!G1966</f>
        <v>шт.</v>
      </c>
      <c r="F804" s="7" t="n">
        <f aca="false">ROUND(Source!J1966,2)</f>
        <v>2080</v>
      </c>
      <c r="G804" s="7" t="n">
        <f aca="false">ROUND(Source!K1966,2)</f>
        <v>6962.37</v>
      </c>
    </row>
    <row r="805" customFormat="false" ht="12.75" hidden="false" customHeight="false" outlineLevel="0" collapsed="false">
      <c r="A805" s="8" t="str">
        <f aca="false">Source!L1967</f>
        <v>ООО "Полистром К"</v>
      </c>
      <c r="B805" s="8"/>
      <c r="C805" s="8"/>
      <c r="D805" s="8"/>
      <c r="E805" s="8"/>
      <c r="F805" s="8"/>
      <c r="G805" s="9" t="n">
        <f aca="false">ROUND(Source!K1967,2)</f>
        <v>6525.42</v>
      </c>
    </row>
    <row r="806" customFormat="false" ht="12.75" hidden="false" customHeight="false" outlineLevel="0" collapsed="false">
      <c r="A806" s="8" t="str">
        <f aca="false">Source!L1968</f>
        <v>ЗАО "Cтройкомплектсервис"</v>
      </c>
      <c r="B806" s="8"/>
      <c r="C806" s="8"/>
      <c r="D806" s="8"/>
      <c r="E806" s="8"/>
      <c r="F806" s="8"/>
      <c r="G806" s="9" t="n">
        <f aca="false">ROUND(Source!K1968,2)</f>
        <v>7399.33</v>
      </c>
    </row>
    <row r="807" customFormat="false" ht="28.5" hidden="false" customHeight="false" outlineLevel="0" collapsed="false">
      <c r="A807" s="5" t="n">
        <v>233</v>
      </c>
      <c r="B807" s="5" t="str">
        <f aca="false">Source!D1969</f>
        <v>440-9136-602</v>
      </c>
      <c r="C807" s="6" t="str">
        <f aca="false">CONCATENATE(Source!H1969," ",Source!I1969)</f>
        <v> Плита перекрытий пустотная, марка ПК(НВ) 57-12</v>
      </c>
      <c r="D807" s="5" t="n">
        <f aca="false">Source!F1969</f>
        <v>0</v>
      </c>
      <c r="E807" s="5" t="str">
        <f aca="false">Source!G1969</f>
        <v>шт.</v>
      </c>
      <c r="F807" s="7" t="n">
        <f aca="false">ROUND(Source!J1969,2)</f>
        <v>1741.5</v>
      </c>
      <c r="G807" s="7" t="n">
        <f aca="false">ROUND(Source!K1969,2)</f>
        <v>5791.26</v>
      </c>
    </row>
    <row r="808" customFormat="false" ht="12.75" hidden="false" customHeight="false" outlineLevel="0" collapsed="false">
      <c r="A808" s="8" t="str">
        <f aca="false">Source!L1970</f>
        <v>ООО "Полистром К"</v>
      </c>
      <c r="B808" s="8"/>
      <c r="C808" s="8"/>
      <c r="D808" s="8"/>
      <c r="E808" s="8"/>
      <c r="F808" s="8"/>
      <c r="G808" s="9" t="n">
        <f aca="false">ROUND(Source!K1970,2)</f>
        <v>5351.7</v>
      </c>
    </row>
    <row r="809" customFormat="false" ht="12.75" hidden="false" customHeight="false" outlineLevel="0" collapsed="false">
      <c r="A809" s="8" t="str">
        <f aca="false">Source!L1971</f>
        <v>ЗАО "Cтройкомплектсервис"</v>
      </c>
      <c r="B809" s="8"/>
      <c r="C809" s="8"/>
      <c r="D809" s="8"/>
      <c r="E809" s="8"/>
      <c r="F809" s="8"/>
      <c r="G809" s="9" t="n">
        <f aca="false">ROUND(Source!K1971,2)</f>
        <v>6230.82</v>
      </c>
    </row>
    <row r="810" customFormat="false" ht="28.5" hidden="false" customHeight="false" outlineLevel="0" collapsed="false">
      <c r="A810" s="5" t="n">
        <v>234</v>
      </c>
      <c r="B810" s="5" t="str">
        <f aca="false">Source!D1972</f>
        <v>440-9136-603</v>
      </c>
      <c r="C810" s="6" t="str">
        <f aca="false">CONCATENATE(Source!H1972," ",Source!I1972)</f>
        <v> Плита перекрытий пустотная, марка ПК(НВ) 58-12</v>
      </c>
      <c r="D810" s="5" t="n">
        <f aca="false">Source!F1972</f>
        <v>0</v>
      </c>
      <c r="E810" s="5" t="str">
        <f aca="false">Source!G1972</f>
        <v>шт.</v>
      </c>
      <c r="F810" s="7" t="n">
        <f aca="false">ROUND(Source!J1972,2)</f>
        <v>1789.5</v>
      </c>
      <c r="G810" s="7" t="n">
        <f aca="false">ROUND(Source!K1972,2)</f>
        <v>6334.9</v>
      </c>
    </row>
    <row r="811" customFormat="false" ht="12.75" hidden="false" customHeight="false" outlineLevel="0" collapsed="false">
      <c r="A811" s="8" t="str">
        <f aca="false">Source!L1973</f>
        <v>ЗАО "Cтройкомплектсервис"</v>
      </c>
      <c r="B811" s="8"/>
      <c r="C811" s="8"/>
      <c r="D811" s="8"/>
      <c r="E811" s="8"/>
      <c r="F811" s="8"/>
      <c r="G811" s="9" t="n">
        <f aca="false">ROUND(Source!K1973,2)</f>
        <v>6334.9</v>
      </c>
    </row>
    <row r="812" customFormat="false" ht="28.5" hidden="false" customHeight="false" outlineLevel="0" collapsed="false">
      <c r="A812" s="5" t="n">
        <v>235</v>
      </c>
      <c r="B812" s="5" t="str">
        <f aca="false">Source!D1974</f>
        <v>440-9136-604</v>
      </c>
      <c r="C812" s="6" t="str">
        <f aca="false">CONCATENATE(Source!H1974," ",Source!I1974)</f>
        <v> Плита перекрытий пустотная, марка ПК(НВ) 58-15</v>
      </c>
      <c r="D812" s="5" t="n">
        <f aca="false">Source!F1974</f>
        <v>0</v>
      </c>
      <c r="E812" s="5" t="str">
        <f aca="false">Source!G1974</f>
        <v>шт.</v>
      </c>
      <c r="F812" s="7" t="n">
        <f aca="false">ROUND(Source!J1974,2)</f>
        <v>2179.25</v>
      </c>
      <c r="G812" s="7" t="n">
        <f aca="false">ROUND(Source!K1974,2)</f>
        <v>7974.6</v>
      </c>
    </row>
    <row r="813" customFormat="false" ht="12.75" hidden="false" customHeight="false" outlineLevel="0" collapsed="false">
      <c r="A813" s="8" t="str">
        <f aca="false">Source!L1975</f>
        <v>ЗАО "Cтройкомплектсервис"</v>
      </c>
      <c r="B813" s="8"/>
      <c r="C813" s="8"/>
      <c r="D813" s="8"/>
      <c r="E813" s="8"/>
      <c r="F813" s="8"/>
      <c r="G813" s="9" t="n">
        <f aca="false">ROUND(Source!K1975,2)</f>
        <v>7974.6</v>
      </c>
    </row>
    <row r="814" customFormat="false" ht="28.5" hidden="false" customHeight="false" outlineLevel="0" collapsed="false">
      <c r="A814" s="5" t="n">
        <v>236</v>
      </c>
      <c r="B814" s="5" t="str">
        <f aca="false">Source!D1976</f>
        <v>440-9136-610</v>
      </c>
      <c r="C814" s="6" t="str">
        <f aca="false">CONCATENATE(Source!H1976," ",Source!I1976)</f>
        <v> Плита перекрытий пустотная, марка ПК(НВ) 60-10</v>
      </c>
      <c r="D814" s="5" t="n">
        <f aca="false">Source!F1976</f>
        <v>0</v>
      </c>
      <c r="E814" s="5" t="str">
        <f aca="false">Source!G1976</f>
        <v>шт.</v>
      </c>
      <c r="F814" s="7" t="n">
        <f aca="false">ROUND(Source!J1976,2)</f>
        <v>1583.25</v>
      </c>
      <c r="G814" s="7" t="n">
        <f aca="false">ROUND(Source!K1976,2)</f>
        <v>5606.36</v>
      </c>
    </row>
    <row r="815" customFormat="false" ht="12.75" hidden="false" customHeight="false" outlineLevel="0" collapsed="false">
      <c r="A815" s="8" t="str">
        <f aca="false">Source!L1977</f>
        <v>ЗАО "Cтройкомплектсервис"</v>
      </c>
      <c r="B815" s="8"/>
      <c r="C815" s="8"/>
      <c r="D815" s="8"/>
      <c r="E815" s="8"/>
      <c r="F815" s="8"/>
      <c r="G815" s="9" t="n">
        <f aca="false">ROUND(Source!K1977,2)</f>
        <v>5606.36</v>
      </c>
    </row>
    <row r="816" customFormat="false" ht="28.5" hidden="false" customHeight="false" outlineLevel="0" collapsed="false">
      <c r="A816" s="5" t="n">
        <v>237</v>
      </c>
      <c r="B816" s="5" t="str">
        <f aca="false">Source!D1978</f>
        <v>440-9136-611</v>
      </c>
      <c r="C816" s="6" t="str">
        <f aca="false">CONCATENATE(Source!H1978," ",Source!I1978)</f>
        <v> Плита перекрытий пустотная, марка ПК(НВ) 60-12</v>
      </c>
      <c r="D816" s="5" t="n">
        <f aca="false">Source!F1978</f>
        <v>0</v>
      </c>
      <c r="E816" s="5" t="str">
        <f aca="false">Source!G1978</f>
        <v>шт.</v>
      </c>
      <c r="F816" s="7" t="n">
        <f aca="false">ROUND(Source!J1978,2)</f>
        <v>1871.5</v>
      </c>
      <c r="G816" s="7" t="n">
        <f aca="false">ROUND(Source!K1978,2)</f>
        <v>6113.89</v>
      </c>
    </row>
    <row r="817" customFormat="false" ht="12.75" hidden="false" customHeight="false" outlineLevel="0" collapsed="false">
      <c r="A817" s="8" t="str">
        <f aca="false">Source!L1979</f>
        <v>ООО "Полистром К"</v>
      </c>
      <c r="B817" s="8"/>
      <c r="C817" s="8"/>
      <c r="D817" s="8"/>
      <c r="E817" s="8"/>
      <c r="F817" s="8"/>
      <c r="G817" s="9" t="n">
        <f aca="false">ROUND(Source!K1979,2)</f>
        <v>5650.85</v>
      </c>
    </row>
    <row r="818" customFormat="false" ht="12.75" hidden="false" customHeight="false" outlineLevel="0" collapsed="false">
      <c r="A818" s="8" t="str">
        <f aca="false">Source!L1980</f>
        <v>ЗАО "Cтройкомплектсервис"</v>
      </c>
      <c r="B818" s="8"/>
      <c r="C818" s="8"/>
      <c r="D818" s="8"/>
      <c r="E818" s="8"/>
      <c r="F818" s="8"/>
      <c r="G818" s="9" t="n">
        <f aca="false">ROUND(Source!K1980,2)</f>
        <v>6576.94</v>
      </c>
    </row>
    <row r="819" customFormat="false" ht="28.5" hidden="false" customHeight="false" outlineLevel="0" collapsed="false">
      <c r="A819" s="5" t="n">
        <v>238</v>
      </c>
      <c r="B819" s="5" t="str">
        <f aca="false">Source!D1981</f>
        <v>440-9136-612</v>
      </c>
      <c r="C819" s="6" t="str">
        <f aca="false">CONCATENATE(Source!H1981," ",Source!I1981)</f>
        <v> Плита перекрытий пустотная, марка ПК(НВ) 60-15</v>
      </c>
      <c r="D819" s="5" t="n">
        <f aca="false">Source!F1981</f>
        <v>0</v>
      </c>
      <c r="E819" s="5" t="str">
        <f aca="false">Source!G1981</f>
        <v>шт.</v>
      </c>
      <c r="F819" s="7" t="n">
        <f aca="false">ROUND(Source!J1981,2)</f>
        <v>2284</v>
      </c>
      <c r="G819" s="7" t="n">
        <f aca="false">ROUND(Source!K1981,2)</f>
        <v>7720.85</v>
      </c>
    </row>
    <row r="820" customFormat="false" ht="12.75" hidden="false" customHeight="false" outlineLevel="0" collapsed="false">
      <c r="A820" s="8" t="str">
        <f aca="false">Source!L1982</f>
        <v>ООО "Полистром К"</v>
      </c>
      <c r="B820" s="8"/>
      <c r="C820" s="8"/>
      <c r="D820" s="8"/>
      <c r="E820" s="8"/>
      <c r="F820" s="8"/>
      <c r="G820" s="9" t="n">
        <f aca="false">ROUND(Source!K1982,2)</f>
        <v>7029.66</v>
      </c>
    </row>
    <row r="821" customFormat="false" ht="12.75" hidden="false" customHeight="false" outlineLevel="0" collapsed="false">
      <c r="A821" s="8" t="str">
        <f aca="false">Source!L1983</f>
        <v>ЗАО "Cтройкомплектсервис"</v>
      </c>
      <c r="B821" s="8"/>
      <c r="C821" s="8"/>
      <c r="D821" s="8"/>
      <c r="E821" s="8"/>
      <c r="F821" s="8"/>
      <c r="G821" s="9" t="n">
        <f aca="false">ROUND(Source!K1983,2)</f>
        <v>8412.04</v>
      </c>
    </row>
    <row r="822" customFormat="false" ht="28.5" hidden="false" customHeight="false" outlineLevel="0" collapsed="false">
      <c r="A822" s="5" t="n">
        <v>239</v>
      </c>
      <c r="B822" s="5" t="str">
        <f aca="false">Source!D1984</f>
        <v>440-9136-614</v>
      </c>
      <c r="C822" s="6" t="str">
        <f aca="false">CONCATENATE(Source!H1984," ",Source!I1984)</f>
        <v> Плита перекрытий пустотная, марка ПК(НВ) 63-10</v>
      </c>
      <c r="D822" s="5" t="n">
        <f aca="false">Source!F1984</f>
        <v>0</v>
      </c>
      <c r="E822" s="5" t="str">
        <f aca="false">Source!G1984</f>
        <v>шт.</v>
      </c>
      <c r="F822" s="7" t="n">
        <f aca="false">ROUND(Source!J1984,2)</f>
        <v>1623.75</v>
      </c>
      <c r="G822" s="7" t="n">
        <f aca="false">ROUND(Source!K1984,2)</f>
        <v>5548.09</v>
      </c>
    </row>
    <row r="823" customFormat="false" ht="12.75" hidden="false" customHeight="false" outlineLevel="0" collapsed="false">
      <c r="A823" s="8" t="str">
        <f aca="false">Source!L1985</f>
        <v>ООО "Полистром К"</v>
      </c>
      <c r="B823" s="8"/>
      <c r="C823" s="8"/>
      <c r="D823" s="8"/>
      <c r="E823" s="8"/>
      <c r="F823" s="8"/>
      <c r="G823" s="9" t="n">
        <f aca="false">ROUND(Source!K1985,2)</f>
        <v>5224.58</v>
      </c>
    </row>
    <row r="824" customFormat="false" ht="12.75" hidden="false" customHeight="false" outlineLevel="0" collapsed="false">
      <c r="A824" s="8" t="str">
        <f aca="false">Source!L1986</f>
        <v>ЗАО "Cтройкомплектсервис"</v>
      </c>
      <c r="B824" s="8"/>
      <c r="C824" s="8"/>
      <c r="D824" s="8"/>
      <c r="E824" s="8"/>
      <c r="F824" s="8"/>
      <c r="G824" s="9" t="n">
        <f aca="false">ROUND(Source!K1986,2)</f>
        <v>5871.61</v>
      </c>
    </row>
    <row r="825" customFormat="false" ht="28.5" hidden="false" customHeight="false" outlineLevel="0" collapsed="false">
      <c r="A825" s="5" t="n">
        <v>240</v>
      </c>
      <c r="B825" s="5" t="str">
        <f aca="false">Source!D1987</f>
        <v>440-9136-615</v>
      </c>
      <c r="C825" s="6" t="str">
        <f aca="false">CONCATENATE(Source!H1987," ",Source!I1987)</f>
        <v> Плита перекрытий пустотная, марка ПК(НВ) 63-12</v>
      </c>
      <c r="D825" s="5" t="n">
        <f aca="false">Source!F1987</f>
        <v>0</v>
      </c>
      <c r="E825" s="5" t="str">
        <f aca="false">Source!G1987</f>
        <v>шт.</v>
      </c>
      <c r="F825" s="7" t="n">
        <f aca="false">ROUND(Source!J1987,2)</f>
        <v>1966.25</v>
      </c>
      <c r="G825" s="7" t="n">
        <f aca="false">ROUND(Source!K1987,2)</f>
        <v>6335.7</v>
      </c>
    </row>
    <row r="826" customFormat="false" ht="12.75" hidden="false" customHeight="false" outlineLevel="0" collapsed="false">
      <c r="A826" s="8" t="str">
        <f aca="false">Source!L1988</f>
        <v>ООО "Полистром К"</v>
      </c>
      <c r="B826" s="8"/>
      <c r="C826" s="8"/>
      <c r="D826" s="8"/>
      <c r="E826" s="8"/>
      <c r="F826" s="8"/>
      <c r="G826" s="9" t="n">
        <f aca="false">ROUND(Source!K1988,2)</f>
        <v>5738.98</v>
      </c>
    </row>
    <row r="827" customFormat="false" ht="12.75" hidden="false" customHeight="false" outlineLevel="0" collapsed="false">
      <c r="A827" s="8" t="str">
        <f aca="false">Source!L1989</f>
        <v>ЗАО "Cтройкомплектсервис"</v>
      </c>
      <c r="B827" s="8"/>
      <c r="C827" s="8"/>
      <c r="D827" s="8"/>
      <c r="E827" s="8"/>
      <c r="F827" s="8"/>
      <c r="G827" s="9" t="n">
        <f aca="false">ROUND(Source!K1989,2)</f>
        <v>6932.42</v>
      </c>
    </row>
    <row r="828" customFormat="false" ht="28.5" hidden="false" customHeight="false" outlineLevel="0" collapsed="false">
      <c r="A828" s="5" t="n">
        <v>241</v>
      </c>
      <c r="B828" s="5" t="str">
        <f aca="false">Source!D1990</f>
        <v>440-9136-616</v>
      </c>
      <c r="C828" s="6" t="str">
        <f aca="false">CONCATENATE(Source!H1990," ",Source!I1990)</f>
        <v> Плита перекрытий пустотная, марка ПК(НВ) 63-15</v>
      </c>
      <c r="D828" s="5" t="n">
        <f aca="false">Source!F1990</f>
        <v>0</v>
      </c>
      <c r="E828" s="5" t="str">
        <f aca="false">Source!G1990</f>
        <v>шт.</v>
      </c>
      <c r="F828" s="7" t="n">
        <f aca="false">ROUND(Source!J1990,2)</f>
        <v>2411.5</v>
      </c>
      <c r="G828" s="7" t="n">
        <f aca="false">ROUND(Source!K1990,2)</f>
        <v>7960.12</v>
      </c>
    </row>
    <row r="829" customFormat="false" ht="12.75" hidden="false" customHeight="false" outlineLevel="0" collapsed="false">
      <c r="A829" s="8" t="str">
        <f aca="false">Source!L1991</f>
        <v>ООО "Полистром К"</v>
      </c>
      <c r="B829" s="8"/>
      <c r="C829" s="8"/>
      <c r="D829" s="8"/>
      <c r="E829" s="8"/>
      <c r="F829" s="8"/>
      <c r="G829" s="9" t="n">
        <f aca="false">ROUND(Source!K1991,2)</f>
        <v>7118.64</v>
      </c>
    </row>
    <row r="830" customFormat="false" ht="12.75" hidden="false" customHeight="false" outlineLevel="0" collapsed="false">
      <c r="A830" s="8" t="str">
        <f aca="false">Source!L1992</f>
        <v>ЗАО "Cтройкомплектсервис"</v>
      </c>
      <c r="B830" s="8"/>
      <c r="C830" s="8"/>
      <c r="D830" s="8"/>
      <c r="E830" s="8"/>
      <c r="F830" s="8"/>
      <c r="G830" s="9" t="n">
        <f aca="false">ROUND(Source!K1992,2)</f>
        <v>8801.6</v>
      </c>
    </row>
    <row r="831" customFormat="false" ht="28.5" hidden="false" customHeight="false" outlineLevel="0" collapsed="false">
      <c r="A831" s="5" t="n">
        <v>242</v>
      </c>
      <c r="B831" s="5" t="str">
        <f aca="false">Source!D1993</f>
        <v>440-9136-618</v>
      </c>
      <c r="C831" s="6" t="str">
        <f aca="false">CONCATENATE(Source!H1993," ",Source!I1993)</f>
        <v> Плита перекрытий пустотная, марка ПК(НВ) 64-12</v>
      </c>
      <c r="D831" s="5" t="n">
        <f aca="false">Source!F1993</f>
        <v>0</v>
      </c>
      <c r="E831" s="5" t="str">
        <f aca="false">Source!G1993</f>
        <v>шт.</v>
      </c>
      <c r="F831" s="7" t="n">
        <f aca="false">ROUND(Source!J1993,2)</f>
        <v>1998.75</v>
      </c>
      <c r="G831" s="7" t="n">
        <f aca="false">ROUND(Source!K1993,2)</f>
        <v>6120.34</v>
      </c>
    </row>
    <row r="832" customFormat="false" ht="12.75" hidden="false" customHeight="false" outlineLevel="0" collapsed="false">
      <c r="A832" s="8" t="str">
        <f aca="false">Source!L1994</f>
        <v>ООО "Полистром К"</v>
      </c>
      <c r="B832" s="8"/>
      <c r="C832" s="8"/>
      <c r="D832" s="8"/>
      <c r="E832" s="8"/>
      <c r="F832" s="8"/>
      <c r="G832" s="9" t="n">
        <f aca="false">ROUND(Source!K1994,2)</f>
        <v>6120.34</v>
      </c>
    </row>
    <row r="833" customFormat="false" ht="28.5" hidden="false" customHeight="false" outlineLevel="0" collapsed="false">
      <c r="A833" s="5" t="n">
        <v>243</v>
      </c>
      <c r="B833" s="5" t="str">
        <f aca="false">Source!D1995</f>
        <v>440-9136-621</v>
      </c>
      <c r="C833" s="6" t="str">
        <f aca="false">CONCATENATE(Source!H1995," ",Source!I1995)</f>
        <v> Плита перекрытий пустотная, марка ПК(НВ) 72-12</v>
      </c>
      <c r="D833" s="5" t="n">
        <f aca="false">Source!F1995</f>
        <v>0</v>
      </c>
      <c r="E833" s="5" t="str">
        <f aca="false">Source!G1995</f>
        <v>шт.</v>
      </c>
      <c r="F833" s="7" t="n">
        <f aca="false">ROUND(Source!J1995,2)</f>
        <v>2296</v>
      </c>
      <c r="G833" s="7" t="n">
        <f aca="false">ROUND(Source!K1995,2)</f>
        <v>7929.89</v>
      </c>
    </row>
    <row r="834" customFormat="false" ht="12.75" hidden="false" customHeight="false" outlineLevel="0" collapsed="false">
      <c r="A834" s="8" t="str">
        <f aca="false">Source!L1996</f>
        <v>ООО "Полистром К"</v>
      </c>
      <c r="B834" s="8"/>
      <c r="C834" s="8"/>
      <c r="D834" s="8"/>
      <c r="E834" s="8"/>
      <c r="F834" s="8"/>
      <c r="G834" s="9" t="n">
        <f aca="false">ROUND(Source!K1996,2)</f>
        <v>7631.36</v>
      </c>
    </row>
    <row r="835" customFormat="false" ht="12.75" hidden="false" customHeight="false" outlineLevel="0" collapsed="false">
      <c r="A835" s="8" t="str">
        <f aca="false">Source!L1997</f>
        <v>ЗАО "Cтройкомплектсервис"</v>
      </c>
      <c r="B835" s="8"/>
      <c r="C835" s="8"/>
      <c r="D835" s="8"/>
      <c r="E835" s="8"/>
      <c r="F835" s="8"/>
      <c r="G835" s="9" t="n">
        <f aca="false">ROUND(Source!K1997,2)</f>
        <v>8228.43</v>
      </c>
    </row>
    <row r="836" customFormat="false" ht="28.5" hidden="false" customHeight="false" outlineLevel="0" collapsed="false">
      <c r="A836" s="5" t="n">
        <v>244</v>
      </c>
      <c r="B836" s="5" t="str">
        <f aca="false">Source!D1998</f>
        <v>440-9136-622</v>
      </c>
      <c r="C836" s="6" t="str">
        <f aca="false">CONCATENATE(Source!H1998," ",Source!I1998)</f>
        <v> Плита перекрытий пустотная, марка ПК(НВ) 72-15</v>
      </c>
      <c r="D836" s="5" t="n">
        <f aca="false">Source!F1998</f>
        <v>0</v>
      </c>
      <c r="E836" s="5" t="str">
        <f aca="false">Source!G1998</f>
        <v>шт.</v>
      </c>
      <c r="F836" s="7" t="n">
        <f aca="false">ROUND(Source!J1998,2)</f>
        <v>3267</v>
      </c>
      <c r="G836" s="7" t="n">
        <f aca="false">ROUND(Source!K1998,2)</f>
        <v>10460.22</v>
      </c>
    </row>
    <row r="837" customFormat="false" ht="12.75" hidden="false" customHeight="false" outlineLevel="0" collapsed="false">
      <c r="A837" s="8" t="str">
        <f aca="false">Source!L1999</f>
        <v>ООО "Полистром К"</v>
      </c>
      <c r="B837" s="8"/>
      <c r="C837" s="8"/>
      <c r="D837" s="8"/>
      <c r="E837" s="8"/>
      <c r="F837" s="8"/>
      <c r="G837" s="9" t="n">
        <f aca="false">ROUND(Source!K1999,2)</f>
        <v>9535.59</v>
      </c>
    </row>
    <row r="838" customFormat="false" ht="12.75" hidden="false" customHeight="false" outlineLevel="0" collapsed="false">
      <c r="A838" s="8" t="str">
        <f aca="false">Source!L2000</f>
        <v>ЗАО "Cтройкомплектсервис"</v>
      </c>
      <c r="B838" s="8"/>
      <c r="C838" s="8"/>
      <c r="D838" s="8"/>
      <c r="E838" s="8"/>
      <c r="F838" s="8"/>
      <c r="G838" s="9" t="n">
        <f aca="false">ROUND(Source!K2000,2)</f>
        <v>11384.85</v>
      </c>
    </row>
    <row r="839" customFormat="false" ht="42.75" hidden="false" customHeight="false" outlineLevel="0" collapsed="false">
      <c r="A839" s="5" t="n">
        <v>245</v>
      </c>
      <c r="B839" s="5" t="str">
        <f aca="false">Source!D2001</f>
        <v>440-9136-1070</v>
      </c>
      <c r="C839" s="6" t="str">
        <f aca="false">CONCATENATE(Source!H2001," ",Source!I2001)</f>
        <v> Плита перекрытия каналов для прокладки трубопроводов различного назначения и электрокабелей, марка П5-8</v>
      </c>
      <c r="D839" s="5" t="n">
        <f aca="false">Source!F2001</f>
        <v>0</v>
      </c>
      <c r="E839" s="5" t="str">
        <f aca="false">Source!G2001</f>
        <v>шт.</v>
      </c>
      <c r="F839" s="7" t="n">
        <f aca="false">ROUND(Source!J2001,2)</f>
        <v>235.66</v>
      </c>
      <c r="G839" s="7" t="n">
        <f aca="false">ROUND(Source!K2001,2)</f>
        <v>1315.25</v>
      </c>
    </row>
    <row r="840" customFormat="false" ht="12.75" hidden="false" customHeight="false" outlineLevel="0" collapsed="false">
      <c r="A840" s="8" t="str">
        <f aca="false">Source!L2002</f>
        <v>ООО "Полистром К"</v>
      </c>
      <c r="B840" s="8"/>
      <c r="C840" s="8"/>
      <c r="D840" s="8"/>
      <c r="E840" s="8"/>
      <c r="F840" s="8"/>
      <c r="G840" s="9" t="n">
        <f aca="false">ROUND(Source!K2002,2)</f>
        <v>1315.25</v>
      </c>
    </row>
    <row r="841" customFormat="false" ht="42.75" hidden="false" customHeight="false" outlineLevel="0" collapsed="false">
      <c r="A841" s="5" t="n">
        <v>246</v>
      </c>
      <c r="B841" s="5" t="str">
        <f aca="false">Source!D2003</f>
        <v>440-9136-1073</v>
      </c>
      <c r="C841" s="6" t="str">
        <f aca="false">CONCATENATE(Source!H2003," ",Source!I2003)</f>
        <v> Плита перекрытия каналов для прокладки трубопроводов различного назначения и электрокабелей, марка П8-8</v>
      </c>
      <c r="D841" s="5" t="n">
        <f aca="false">Source!F2003</f>
        <v>0</v>
      </c>
      <c r="E841" s="5" t="str">
        <f aca="false">Source!G2003</f>
        <v>шт.</v>
      </c>
      <c r="F841" s="7" t="n">
        <f aca="false">ROUND(Source!J2003,2)</f>
        <v>505.91</v>
      </c>
      <c r="G841" s="7" t="n">
        <f aca="false">ROUND(Source!K2003,2)</f>
        <v>2857.63</v>
      </c>
    </row>
    <row r="842" customFormat="false" ht="12.75" hidden="false" customHeight="false" outlineLevel="0" collapsed="false">
      <c r="A842" s="8" t="str">
        <f aca="false">Source!L2004</f>
        <v>ООО "Полистром К"</v>
      </c>
      <c r="B842" s="8"/>
      <c r="C842" s="8"/>
      <c r="D842" s="8"/>
      <c r="E842" s="8"/>
      <c r="F842" s="8"/>
      <c r="G842" s="9" t="n">
        <f aca="false">ROUND(Source!K2004,2)</f>
        <v>2857.63</v>
      </c>
    </row>
    <row r="843" customFormat="false" ht="42.75" hidden="false" customHeight="false" outlineLevel="0" collapsed="false">
      <c r="A843" s="5" t="n">
        <v>247</v>
      </c>
      <c r="B843" s="5" t="str">
        <f aca="false">Source!D2005</f>
        <v>440-9136-1076</v>
      </c>
      <c r="C843" s="6" t="str">
        <f aca="false">CONCATENATE(Source!H2005," ",Source!I2005)</f>
        <v> Плита перекрытия каналов для прокладки трубопроводов различного назначения и электрокабелей, марка П11-8</v>
      </c>
      <c r="D843" s="5" t="n">
        <f aca="false">Source!F2005</f>
        <v>0</v>
      </c>
      <c r="E843" s="5" t="str">
        <f aca="false">Source!G2005</f>
        <v>шт.</v>
      </c>
      <c r="F843" s="7" t="n">
        <f aca="false">ROUND(Source!J2005,2)</f>
        <v>687.52</v>
      </c>
      <c r="G843" s="7" t="n">
        <f aca="false">ROUND(Source!K2005,2)</f>
        <v>4224.58</v>
      </c>
    </row>
    <row r="844" customFormat="false" ht="12.75" hidden="false" customHeight="false" outlineLevel="0" collapsed="false">
      <c r="A844" s="8" t="str">
        <f aca="false">Source!L2006</f>
        <v>ООО "Полистром К"</v>
      </c>
      <c r="B844" s="8"/>
      <c r="C844" s="8"/>
      <c r="D844" s="8"/>
      <c r="E844" s="8"/>
      <c r="F844" s="8"/>
      <c r="G844" s="9" t="n">
        <f aca="false">ROUND(Source!K2006,2)</f>
        <v>4224.58</v>
      </c>
    </row>
    <row r="845" customFormat="false" ht="14.25" hidden="false" customHeight="false" outlineLevel="0" collapsed="false">
      <c r="A845" s="5" t="n">
        <v>248</v>
      </c>
      <c r="B845" s="5" t="str">
        <f aca="false">Source!D2007</f>
        <v>440-9136-1097</v>
      </c>
      <c r="C845" s="6" t="str">
        <f aca="false">CONCATENATE(Source!H2007," ",Source!I2007)</f>
        <v> Плита покрытия канальная, марка В-4</v>
      </c>
      <c r="D845" s="5" t="n">
        <f aca="false">Source!F2007</f>
        <v>0</v>
      </c>
      <c r="E845" s="5" t="str">
        <f aca="false">Source!G2007</f>
        <v>шт.</v>
      </c>
      <c r="F845" s="7" t="n">
        <f aca="false">ROUND(Source!J2007,2)</f>
        <v>76.15</v>
      </c>
      <c r="G845" s="7" t="n">
        <f aca="false">ROUND(Source!K2007,2)</f>
        <v>510</v>
      </c>
    </row>
    <row r="846" customFormat="false" ht="12.75" hidden="false" customHeight="false" outlineLevel="0" collapsed="false">
      <c r="A846" s="8" t="str">
        <f aca="false">Source!L2008</f>
        <v>ООО Компания "Кредит-Строй"</v>
      </c>
      <c r="B846" s="8"/>
      <c r="C846" s="8"/>
      <c r="D846" s="8"/>
      <c r="E846" s="8"/>
      <c r="F846" s="8"/>
      <c r="G846" s="9" t="n">
        <f aca="false">ROUND(Source!K2008,2)</f>
        <v>510</v>
      </c>
    </row>
    <row r="847" customFormat="false" ht="14.25" hidden="false" customHeight="false" outlineLevel="0" collapsed="false">
      <c r="A847" s="5" t="n">
        <v>249</v>
      </c>
      <c r="B847" s="5" t="str">
        <f aca="false">Source!D2009</f>
        <v>440-9136-1099</v>
      </c>
      <c r="C847" s="6" t="str">
        <f aca="false">CONCATENATE(Source!H2009," ",Source!I2009)</f>
        <v> Плита покрытия канальная, марка В-6</v>
      </c>
      <c r="D847" s="5" t="n">
        <f aca="false">Source!F2009</f>
        <v>0</v>
      </c>
      <c r="E847" s="5" t="str">
        <f aca="false">Source!G2009</f>
        <v>шт.</v>
      </c>
      <c r="F847" s="7" t="n">
        <f aca="false">ROUND(Source!J2009,2)</f>
        <v>105.96</v>
      </c>
      <c r="G847" s="7" t="n">
        <f aca="false">ROUND(Source!K2009,2)</f>
        <v>900</v>
      </c>
    </row>
    <row r="848" customFormat="false" ht="12.75" hidden="false" customHeight="false" outlineLevel="0" collapsed="false">
      <c r="A848" s="8" t="str">
        <f aca="false">Source!L2010</f>
        <v>ООО Компания "Кредит-Строй"</v>
      </c>
      <c r="B848" s="8"/>
      <c r="C848" s="8"/>
      <c r="D848" s="8"/>
      <c r="E848" s="8"/>
      <c r="F848" s="8"/>
      <c r="G848" s="9" t="n">
        <f aca="false">ROUND(Source!K2010,2)</f>
        <v>900</v>
      </c>
    </row>
    <row r="849" customFormat="false" ht="14.25" hidden="false" customHeight="false" outlineLevel="0" collapsed="false">
      <c r="A849" s="5" t="n">
        <v>250</v>
      </c>
      <c r="B849" s="5" t="str">
        <f aca="false">Source!D2011</f>
        <v>440-9136-1101</v>
      </c>
      <c r="C849" s="6" t="str">
        <f aca="false">CONCATENATE(Source!H2011," ",Source!I2011)</f>
        <v> Плита покрытия канальная, марка В-8</v>
      </c>
      <c r="D849" s="5" t="n">
        <f aca="false">Source!F2011</f>
        <v>0</v>
      </c>
      <c r="E849" s="5" t="str">
        <f aca="false">Source!G2011</f>
        <v>шт.</v>
      </c>
      <c r="F849" s="7" t="n">
        <f aca="false">ROUND(Source!J2011,2)</f>
        <v>266.75</v>
      </c>
      <c r="G849" s="7" t="n">
        <f aca="false">ROUND(Source!K2011,2)</f>
        <v>1420</v>
      </c>
    </row>
    <row r="850" customFormat="false" ht="12.75" hidden="false" customHeight="false" outlineLevel="0" collapsed="false">
      <c r="A850" s="8" t="str">
        <f aca="false">Source!L2012</f>
        <v>ООО Компания "Кредит-Строй"</v>
      </c>
      <c r="B850" s="8"/>
      <c r="C850" s="8"/>
      <c r="D850" s="8"/>
      <c r="E850" s="8"/>
      <c r="F850" s="8"/>
      <c r="G850" s="9" t="n">
        <f aca="false">ROUND(Source!K2012,2)</f>
        <v>1420</v>
      </c>
    </row>
    <row r="851" customFormat="false" ht="14.25" hidden="false" customHeight="false" outlineLevel="0" collapsed="false">
      <c r="A851" s="5" t="n">
        <v>251</v>
      </c>
      <c r="B851" s="5" t="str">
        <f aca="false">Source!D2013</f>
        <v>440-9136-1103</v>
      </c>
      <c r="C851" s="6" t="str">
        <f aca="false">CONCATENATE(Source!H2013," ",Source!I2013)</f>
        <v> Плита покрытия канальная, марка В-10</v>
      </c>
      <c r="D851" s="5" t="n">
        <f aca="false">Source!F2013</f>
        <v>0</v>
      </c>
      <c r="E851" s="5" t="str">
        <f aca="false">Source!G2013</f>
        <v>шт.</v>
      </c>
      <c r="F851" s="7" t="n">
        <f aca="false">ROUND(Source!J2013,2)</f>
        <v>335.59</v>
      </c>
      <c r="G851" s="7" t="n">
        <f aca="false">ROUND(Source!K2013,2)</f>
        <v>1650</v>
      </c>
    </row>
    <row r="852" customFormat="false" ht="12.75" hidden="false" customHeight="false" outlineLevel="0" collapsed="false">
      <c r="A852" s="8" t="str">
        <f aca="false">Source!L2014</f>
        <v>ООО Компания "Кредит-Строй"</v>
      </c>
      <c r="B852" s="8"/>
      <c r="C852" s="8"/>
      <c r="D852" s="8"/>
      <c r="E852" s="8"/>
      <c r="F852" s="8"/>
      <c r="G852" s="9" t="n">
        <f aca="false">ROUND(Source!K2014,2)</f>
        <v>1650</v>
      </c>
    </row>
    <row r="853" customFormat="false" ht="14.25" hidden="false" customHeight="false" outlineLevel="0" collapsed="false">
      <c r="A853" s="5" t="n">
        <v>252</v>
      </c>
      <c r="B853" s="5" t="str">
        <f aca="false">Source!D2015</f>
        <v>440-9136-1107</v>
      </c>
      <c r="C853" s="6" t="str">
        <f aca="false">CONCATENATE(Source!H2015," ",Source!I2015)</f>
        <v> Плита покрытия канальная, марка В-16</v>
      </c>
      <c r="D853" s="5" t="n">
        <f aca="false">Source!F2015</f>
        <v>0</v>
      </c>
      <c r="E853" s="5" t="str">
        <f aca="false">Source!G2015</f>
        <v>шт.</v>
      </c>
      <c r="F853" s="7" t="n">
        <f aca="false">ROUND(Source!J2015,2)</f>
        <v>381.66</v>
      </c>
      <c r="G853" s="7" t="n">
        <f aca="false">ROUND(Source!K2015,2)</f>
        <v>2300</v>
      </c>
    </row>
    <row r="854" customFormat="false" ht="12.75" hidden="false" customHeight="false" outlineLevel="0" collapsed="false">
      <c r="A854" s="8" t="str">
        <f aca="false">Source!L2016</f>
        <v>ООО Компания "Кредит-Строй"</v>
      </c>
      <c r="B854" s="8"/>
      <c r="C854" s="8"/>
      <c r="D854" s="8"/>
      <c r="E854" s="8"/>
      <c r="F854" s="8"/>
      <c r="G854" s="9" t="n">
        <f aca="false">ROUND(Source!K2016,2)</f>
        <v>2300</v>
      </c>
    </row>
    <row r="855" customFormat="false" ht="14.25" hidden="false" customHeight="false" outlineLevel="0" collapsed="false">
      <c r="A855" s="5" t="n">
        <v>253</v>
      </c>
      <c r="B855" s="5" t="str">
        <f aca="false">Source!D2017</f>
        <v>440-9136-1120</v>
      </c>
      <c r="C855" s="6" t="str">
        <f aca="false">CONCATENATE(Source!H2017," ",Source!I2017)</f>
        <v> Плита днищ коллектора, марка КД-21</v>
      </c>
      <c r="D855" s="5" t="n">
        <f aca="false">Source!F2017</f>
        <v>0</v>
      </c>
      <c r="E855" s="5" t="str">
        <f aca="false">Source!G2017</f>
        <v>шт.</v>
      </c>
      <c r="F855" s="7" t="n">
        <f aca="false">ROUND(Source!J2017,2)</f>
        <v>678.88</v>
      </c>
      <c r="G855" s="7" t="n">
        <f aca="false">ROUND(Source!K2017,2)</f>
        <v>4950</v>
      </c>
    </row>
    <row r="856" customFormat="false" ht="12.75" hidden="false" customHeight="false" outlineLevel="0" collapsed="false">
      <c r="A856" s="8" t="str">
        <f aca="false">Source!L2018</f>
        <v>ООО Компания "Кредит-Строй"</v>
      </c>
      <c r="B856" s="8"/>
      <c r="C856" s="8"/>
      <c r="D856" s="8"/>
      <c r="E856" s="8"/>
      <c r="F856" s="8"/>
      <c r="G856" s="9" t="n">
        <f aca="false">ROUND(Source!K2018,2)</f>
        <v>4950</v>
      </c>
    </row>
    <row r="857" customFormat="false" ht="14.25" hidden="false" customHeight="false" outlineLevel="0" collapsed="false">
      <c r="A857" s="5" t="n">
        <v>254</v>
      </c>
      <c r="B857" s="5" t="str">
        <f aca="false">Source!D2019</f>
        <v>440-9136-1121</v>
      </c>
      <c r="C857" s="6" t="str">
        <f aca="false">CONCATENATE(Source!H2019," ",Source!I2019)</f>
        <v> Плита днищ коллектора, марка КД-25</v>
      </c>
      <c r="D857" s="5" t="n">
        <f aca="false">Source!F2019</f>
        <v>0</v>
      </c>
      <c r="E857" s="5" t="str">
        <f aca="false">Source!G2019</f>
        <v>шт.</v>
      </c>
      <c r="F857" s="7" t="n">
        <f aca="false">ROUND(Source!J2019,2)</f>
        <v>987.68</v>
      </c>
      <c r="G857" s="7" t="n">
        <f aca="false">ROUND(Source!K2019,2)</f>
        <v>5300</v>
      </c>
    </row>
    <row r="858" customFormat="false" ht="12.75" hidden="false" customHeight="false" outlineLevel="0" collapsed="false">
      <c r="A858" s="8" t="str">
        <f aca="false">Source!L2020</f>
        <v>ООО Компания "Кредит-Строй"</v>
      </c>
      <c r="B858" s="8"/>
      <c r="C858" s="8"/>
      <c r="D858" s="8"/>
      <c r="E858" s="8"/>
      <c r="F858" s="8"/>
      <c r="G858" s="9" t="n">
        <f aca="false">ROUND(Source!K2020,2)</f>
        <v>5300</v>
      </c>
    </row>
    <row r="859" customFormat="false" ht="14.25" hidden="false" customHeight="false" outlineLevel="0" collapsed="false">
      <c r="A859" s="5" t="n">
        <v>255</v>
      </c>
      <c r="B859" s="5" t="str">
        <f aca="false">Source!D2021</f>
        <v>440-9136-1122</v>
      </c>
      <c r="C859" s="6" t="str">
        <f aca="false">CONCATENATE(Source!H2021," ",Source!I2021)</f>
        <v> Плита днищ коллектора, марка КД-30</v>
      </c>
      <c r="D859" s="5" t="n">
        <f aca="false">Source!F2021</f>
        <v>0</v>
      </c>
      <c r="E859" s="5" t="str">
        <f aca="false">Source!G2021</f>
        <v>шт.</v>
      </c>
      <c r="F859" s="7" t="n">
        <f aca="false">ROUND(Source!J2021,2)</f>
        <v>1558.43</v>
      </c>
      <c r="G859" s="7" t="n">
        <f aca="false">ROUND(Source!K2021,2)</f>
        <v>10500</v>
      </c>
    </row>
    <row r="860" customFormat="false" ht="12.75" hidden="false" customHeight="false" outlineLevel="0" collapsed="false">
      <c r="A860" s="8" t="str">
        <f aca="false">Source!L2022</f>
        <v>ООО Компания "Кредит-Строй"</v>
      </c>
      <c r="B860" s="8"/>
      <c r="C860" s="8"/>
      <c r="D860" s="8"/>
      <c r="E860" s="8"/>
      <c r="F860" s="8"/>
      <c r="G860" s="9" t="n">
        <f aca="false">ROUND(Source!K2022,2)</f>
        <v>10500</v>
      </c>
    </row>
    <row r="861" customFormat="false" ht="14.25" hidden="false" customHeight="false" outlineLevel="0" collapsed="false">
      <c r="A861" s="5" t="n">
        <v>256</v>
      </c>
      <c r="B861" s="5" t="str">
        <f aca="false">Source!D2023</f>
        <v>440-9136-1123</v>
      </c>
      <c r="C861" s="6" t="str">
        <f aca="false">CONCATENATE(Source!H2023," ",Source!I2023)</f>
        <v> Плита днищ коллектора, марка КД-36</v>
      </c>
      <c r="D861" s="5" t="n">
        <f aca="false">Source!F2023</f>
        <v>0</v>
      </c>
      <c r="E861" s="5" t="str">
        <f aca="false">Source!G2023</f>
        <v>шт.</v>
      </c>
      <c r="F861" s="7" t="n">
        <f aca="false">ROUND(Source!J2023,2)</f>
        <v>2097.94</v>
      </c>
      <c r="G861" s="7" t="n">
        <f aca="false">ROUND(Source!K2023,2)</f>
        <v>14500</v>
      </c>
    </row>
    <row r="862" customFormat="false" ht="12.75" hidden="false" customHeight="false" outlineLevel="0" collapsed="false">
      <c r="A862" s="8" t="str">
        <f aca="false">Source!L2024</f>
        <v>ООО Компания "Кредит-Строй"</v>
      </c>
      <c r="B862" s="8"/>
      <c r="C862" s="8"/>
      <c r="D862" s="8"/>
      <c r="E862" s="8"/>
      <c r="F862" s="8"/>
      <c r="G862" s="9" t="n">
        <f aca="false">ROUND(Source!K2024,2)</f>
        <v>14500</v>
      </c>
    </row>
    <row r="863" customFormat="false" ht="14.25" hidden="false" customHeight="false" outlineLevel="0" collapsed="false">
      <c r="A863" s="5" t="n">
        <v>257</v>
      </c>
      <c r="B863" s="5" t="str">
        <f aca="false">Source!D2025</f>
        <v>440-9136-1124</v>
      </c>
      <c r="C863" s="6" t="str">
        <f aca="false">CONCATENATE(Source!H2025," ",Source!I2025)</f>
        <v> Плита днищ коллектора, марка КД-42</v>
      </c>
      <c r="D863" s="5" t="n">
        <f aca="false">Source!F2025</f>
        <v>0</v>
      </c>
      <c r="E863" s="5" t="str">
        <f aca="false">Source!G2025</f>
        <v>шт.</v>
      </c>
      <c r="F863" s="7" t="n">
        <f aca="false">ROUND(Source!J2025,2)</f>
        <v>2679.59</v>
      </c>
      <c r="G863" s="7" t="n">
        <f aca="false">ROUND(Source!K2025,2)</f>
        <v>16000</v>
      </c>
    </row>
    <row r="864" customFormat="false" ht="12.75" hidden="false" customHeight="false" outlineLevel="0" collapsed="false">
      <c r="A864" s="8" t="str">
        <f aca="false">Source!L2026</f>
        <v>ООО Компания "Кредит-Строй"</v>
      </c>
      <c r="B864" s="8"/>
      <c r="C864" s="8"/>
      <c r="D864" s="8"/>
      <c r="E864" s="8"/>
      <c r="F864" s="8"/>
      <c r="G864" s="9" t="n">
        <f aca="false">ROUND(Source!K2026,2)</f>
        <v>16000</v>
      </c>
    </row>
    <row r="865" customFormat="false" ht="28.5" hidden="false" customHeight="false" outlineLevel="0" collapsed="false">
      <c r="A865" s="5" t="n">
        <v>258</v>
      </c>
      <c r="B865" s="5" t="str">
        <f aca="false">Source!D2027</f>
        <v>440-9136-1125</v>
      </c>
      <c r="C865" s="6" t="str">
        <f aca="false">CONCATENATE(Source!H2027," ",Source!I2027)</f>
        <v> Плита перекрытия камеры коллектора, марка ВП 16-6</v>
      </c>
      <c r="D865" s="5" t="n">
        <f aca="false">Source!F2027</f>
        <v>0</v>
      </c>
      <c r="E865" s="5" t="str">
        <f aca="false">Source!G2027</f>
        <v>шт.</v>
      </c>
      <c r="F865" s="7" t="n">
        <f aca="false">ROUND(Source!J2027,2)</f>
        <v>431.69</v>
      </c>
      <c r="G865" s="7" t="n">
        <f aca="false">ROUND(Source!K2027,2)</f>
        <v>1550</v>
      </c>
    </row>
    <row r="866" customFormat="false" ht="12.75" hidden="false" customHeight="false" outlineLevel="0" collapsed="false">
      <c r="A866" s="8" t="str">
        <f aca="false">Source!L2028</f>
        <v>ООО Компания "Кредит-Строй"</v>
      </c>
      <c r="B866" s="8"/>
      <c r="C866" s="8"/>
      <c r="D866" s="8"/>
      <c r="E866" s="8"/>
      <c r="F866" s="8"/>
      <c r="G866" s="9" t="n">
        <f aca="false">ROUND(Source!K2028,2)</f>
        <v>1550</v>
      </c>
    </row>
    <row r="867" customFormat="false" ht="28.5" hidden="false" customHeight="false" outlineLevel="0" collapsed="false">
      <c r="A867" s="5" t="n">
        <v>259</v>
      </c>
      <c r="B867" s="5" t="str">
        <f aca="false">Source!D2029</f>
        <v>440-9136-1126</v>
      </c>
      <c r="C867" s="6" t="str">
        <f aca="false">CONCATENATE(Source!H2029," ",Source!I2029)</f>
        <v> Плита перекрытия камеры коллектора, марка ВП 16-18</v>
      </c>
      <c r="D867" s="5" t="n">
        <f aca="false">Source!F2029</f>
        <v>0</v>
      </c>
      <c r="E867" s="5" t="str">
        <f aca="false">Source!G2029</f>
        <v>шт.</v>
      </c>
      <c r="F867" s="7" t="n">
        <f aca="false">ROUND(Source!J2029,2)</f>
        <v>1419.72</v>
      </c>
      <c r="G867" s="7" t="n">
        <f aca="false">ROUND(Source!K2029,2)</f>
        <v>5600</v>
      </c>
    </row>
    <row r="868" customFormat="false" ht="12.75" hidden="false" customHeight="false" outlineLevel="0" collapsed="false">
      <c r="A868" s="8" t="str">
        <f aca="false">Source!L2030</f>
        <v>ООО Компания "Кредит-Строй"</v>
      </c>
      <c r="B868" s="8"/>
      <c r="C868" s="8"/>
      <c r="D868" s="8"/>
      <c r="E868" s="8"/>
      <c r="F868" s="8"/>
      <c r="G868" s="9" t="n">
        <f aca="false">ROUND(Source!K2030,2)</f>
        <v>5600</v>
      </c>
    </row>
    <row r="869" customFormat="false" ht="28.5" hidden="false" customHeight="false" outlineLevel="0" collapsed="false">
      <c r="A869" s="5" t="n">
        <v>260</v>
      </c>
      <c r="B869" s="5" t="str">
        <f aca="false">Source!D2031</f>
        <v>440-9136-1127</v>
      </c>
      <c r="C869" s="6" t="str">
        <f aca="false">CONCATENATE(Source!H2031," ",Source!I2031)</f>
        <v> Плита перекрытия камеры коллектора, марка ВП 19-6</v>
      </c>
      <c r="D869" s="5" t="n">
        <f aca="false">Source!F2031</f>
        <v>0</v>
      </c>
      <c r="E869" s="5" t="str">
        <f aca="false">Source!G2031</f>
        <v>шт.</v>
      </c>
      <c r="F869" s="7" t="n">
        <f aca="false">ROUND(Source!J2031,2)</f>
        <v>568.5</v>
      </c>
      <c r="G869" s="7" t="n">
        <f aca="false">ROUND(Source!K2031,2)</f>
        <v>1700</v>
      </c>
    </row>
    <row r="870" customFormat="false" ht="12.75" hidden="false" customHeight="false" outlineLevel="0" collapsed="false">
      <c r="A870" s="8" t="str">
        <f aca="false">Source!L2032</f>
        <v>ООО Компания "Кредит-Строй"</v>
      </c>
      <c r="B870" s="8"/>
      <c r="C870" s="8"/>
      <c r="D870" s="8"/>
      <c r="E870" s="8"/>
      <c r="F870" s="8"/>
      <c r="G870" s="9" t="n">
        <f aca="false">ROUND(Source!K2032,2)</f>
        <v>1700</v>
      </c>
    </row>
    <row r="871" customFormat="false" ht="28.5" hidden="false" customHeight="false" outlineLevel="0" collapsed="false">
      <c r="A871" s="5" t="n">
        <v>261</v>
      </c>
      <c r="B871" s="5" t="str">
        <f aca="false">Source!D2033</f>
        <v>440-9136-1128</v>
      </c>
      <c r="C871" s="6" t="str">
        <f aca="false">CONCATENATE(Source!H2033," ",Source!I2033)</f>
        <v> Плита перекрытия камеры коллектора, марка ВП 19-18</v>
      </c>
      <c r="D871" s="5" t="n">
        <f aca="false">Source!F2033</f>
        <v>0</v>
      </c>
      <c r="E871" s="5" t="str">
        <f aca="false">Source!G2033</f>
        <v>шт.</v>
      </c>
      <c r="F871" s="7" t="n">
        <f aca="false">ROUND(Source!J2033,2)</f>
        <v>1481.43</v>
      </c>
      <c r="G871" s="7" t="n">
        <f aca="false">ROUND(Source!K2033,2)</f>
        <v>6700</v>
      </c>
    </row>
    <row r="872" customFormat="false" ht="12.75" hidden="false" customHeight="false" outlineLevel="0" collapsed="false">
      <c r="A872" s="8" t="str">
        <f aca="false">Source!L2034</f>
        <v>ООО Компания "Кредит-Строй"</v>
      </c>
      <c r="B872" s="8"/>
      <c r="C872" s="8"/>
      <c r="D872" s="8"/>
      <c r="E872" s="8"/>
      <c r="F872" s="8"/>
      <c r="G872" s="9" t="n">
        <f aca="false">ROUND(Source!K2034,2)</f>
        <v>6700</v>
      </c>
    </row>
    <row r="873" customFormat="false" ht="28.5" hidden="false" customHeight="false" outlineLevel="0" collapsed="false">
      <c r="A873" s="5" t="n">
        <v>262</v>
      </c>
      <c r="B873" s="5" t="str">
        <f aca="false">Source!D2035</f>
        <v>440-9136-1129</v>
      </c>
      <c r="C873" s="6" t="str">
        <f aca="false">CONCATENATE(Source!H2035," ",Source!I2035)</f>
        <v> Плита перекрытия камеры коллектора, марка ВП 22-6</v>
      </c>
      <c r="D873" s="5" t="n">
        <f aca="false">Source!F2035</f>
        <v>0</v>
      </c>
      <c r="E873" s="5" t="str">
        <f aca="false">Source!G2035</f>
        <v>шт.</v>
      </c>
      <c r="F873" s="7" t="n">
        <f aca="false">ROUND(Source!J2035,2)</f>
        <v>604.98</v>
      </c>
      <c r="G873" s="7" t="n">
        <f aca="false">ROUND(Source!K2035,2)</f>
        <v>2030</v>
      </c>
    </row>
    <row r="874" customFormat="false" ht="12.75" hidden="false" customHeight="false" outlineLevel="0" collapsed="false">
      <c r="A874" s="8" t="str">
        <f aca="false">Source!L2036</f>
        <v>ООО Компания "Кредит-Строй"</v>
      </c>
      <c r="B874" s="8"/>
      <c r="C874" s="8"/>
      <c r="D874" s="8"/>
      <c r="E874" s="8"/>
      <c r="F874" s="8"/>
      <c r="G874" s="9" t="n">
        <f aca="false">ROUND(Source!K2036,2)</f>
        <v>2030</v>
      </c>
    </row>
    <row r="875" customFormat="false" ht="28.5" hidden="false" customHeight="false" outlineLevel="0" collapsed="false">
      <c r="A875" s="5" t="n">
        <v>263</v>
      </c>
      <c r="B875" s="5" t="str">
        <f aca="false">Source!D2037</f>
        <v>440-9136-1130</v>
      </c>
      <c r="C875" s="6" t="str">
        <f aca="false">CONCATENATE(Source!H2037," ",Source!I2037)</f>
        <v> Плита перекрытия камеры коллектора, марка ВП 22-18</v>
      </c>
      <c r="D875" s="5" t="n">
        <f aca="false">Source!F2037</f>
        <v>0</v>
      </c>
      <c r="E875" s="5" t="str">
        <f aca="false">Source!G2037</f>
        <v>шт.</v>
      </c>
      <c r="F875" s="7" t="n">
        <f aca="false">ROUND(Source!J2037,2)</f>
        <v>2049.02</v>
      </c>
      <c r="G875" s="7" t="n">
        <f aca="false">ROUND(Source!K2037,2)</f>
        <v>7900</v>
      </c>
    </row>
    <row r="876" customFormat="false" ht="12.75" hidden="false" customHeight="false" outlineLevel="0" collapsed="false">
      <c r="A876" s="8" t="str">
        <f aca="false">Source!L2038</f>
        <v>ООО Компания "Кредит-Строй"</v>
      </c>
      <c r="B876" s="8"/>
      <c r="C876" s="8"/>
      <c r="D876" s="8"/>
      <c r="E876" s="8"/>
      <c r="F876" s="8"/>
      <c r="G876" s="9" t="n">
        <f aca="false">ROUND(Source!K2038,2)</f>
        <v>7900</v>
      </c>
    </row>
    <row r="877" customFormat="false" ht="28.5" hidden="false" customHeight="false" outlineLevel="0" collapsed="false">
      <c r="A877" s="5" t="n">
        <v>264</v>
      </c>
      <c r="B877" s="5" t="str">
        <f aca="false">Source!D2039</f>
        <v>440-9136-1131</v>
      </c>
      <c r="C877" s="6" t="str">
        <f aca="false">CONCATENATE(Source!H2039," ",Source!I2039)</f>
        <v> Плита перекрытия камеры коллектора, марка ВП 25-12</v>
      </c>
      <c r="D877" s="5" t="n">
        <f aca="false">Source!F2039</f>
        <v>0</v>
      </c>
      <c r="E877" s="5" t="str">
        <f aca="false">Source!G2039</f>
        <v>шт.</v>
      </c>
      <c r="F877" s="7" t="n">
        <f aca="false">ROUND(Source!J2039,2)</f>
        <v>1829.52</v>
      </c>
      <c r="G877" s="7" t="n">
        <f aca="false">ROUND(Source!K2039,2)</f>
        <v>5950</v>
      </c>
    </row>
    <row r="878" customFormat="false" ht="12.75" hidden="false" customHeight="false" outlineLevel="0" collapsed="false">
      <c r="A878" s="8" t="str">
        <f aca="false">Source!L2040</f>
        <v>ООО Компания "Кредит-Строй"</v>
      </c>
      <c r="B878" s="8"/>
      <c r="C878" s="8"/>
      <c r="D878" s="8"/>
      <c r="E878" s="8"/>
      <c r="F878" s="8"/>
      <c r="G878" s="9" t="n">
        <f aca="false">ROUND(Source!K2040,2)</f>
        <v>5950</v>
      </c>
    </row>
    <row r="879" customFormat="false" ht="28.5" hidden="false" customHeight="false" outlineLevel="0" collapsed="false">
      <c r="A879" s="5" t="n">
        <v>265</v>
      </c>
      <c r="B879" s="5" t="str">
        <f aca="false">Source!D2041</f>
        <v>440-9136-1132</v>
      </c>
      <c r="C879" s="6" t="str">
        <f aca="false">CONCATENATE(Source!H2041," ",Source!I2041)</f>
        <v> Плита перекрытия камеры коллектора, марка ВП 25-18</v>
      </c>
      <c r="D879" s="5" t="n">
        <f aca="false">Source!F2041</f>
        <v>0</v>
      </c>
      <c r="E879" s="5" t="str">
        <f aca="false">Source!G2041</f>
        <v>шт.</v>
      </c>
      <c r="F879" s="7" t="n">
        <f aca="false">ROUND(Source!J2041,2)</f>
        <v>2568.87</v>
      </c>
      <c r="G879" s="7" t="n">
        <f aca="false">ROUND(Source!K2041,2)</f>
        <v>11400</v>
      </c>
    </row>
    <row r="880" customFormat="false" ht="12.75" hidden="false" customHeight="false" outlineLevel="0" collapsed="false">
      <c r="A880" s="8" t="str">
        <f aca="false">Source!L2042</f>
        <v>ООО Компания "Кредит-Строй"</v>
      </c>
      <c r="B880" s="8"/>
      <c r="C880" s="8"/>
      <c r="D880" s="8"/>
      <c r="E880" s="8"/>
      <c r="F880" s="8"/>
      <c r="G880" s="9" t="n">
        <f aca="false">ROUND(Source!K2042,2)</f>
        <v>11400</v>
      </c>
    </row>
    <row r="881" customFormat="false" ht="28.5" hidden="false" customHeight="false" outlineLevel="0" collapsed="false">
      <c r="A881" s="5" t="n">
        <v>266</v>
      </c>
      <c r="B881" s="5" t="str">
        <f aca="false">Source!D2043</f>
        <v>440-9136-1133</v>
      </c>
      <c r="C881" s="6" t="str">
        <f aca="false">CONCATENATE(Source!H2043," ",Source!I2043)</f>
        <v> Плита перекрытия камеры коллектора, марка ВП 28-12</v>
      </c>
      <c r="D881" s="5" t="n">
        <f aca="false">Source!F2043</f>
        <v>0</v>
      </c>
      <c r="E881" s="5" t="str">
        <f aca="false">Source!G2043</f>
        <v>шт.</v>
      </c>
      <c r="F881" s="7" t="n">
        <f aca="false">ROUND(Source!J2043,2)</f>
        <v>2035.03</v>
      </c>
      <c r="G881" s="7" t="n">
        <f aca="false">ROUND(Source!K2043,2)</f>
        <v>6950</v>
      </c>
    </row>
    <row r="882" customFormat="false" ht="12.75" hidden="false" customHeight="false" outlineLevel="0" collapsed="false">
      <c r="A882" s="8" t="str">
        <f aca="false">Source!L2044</f>
        <v>ООО Компания "Кредит-Строй"</v>
      </c>
      <c r="B882" s="8"/>
      <c r="C882" s="8"/>
      <c r="D882" s="8"/>
      <c r="E882" s="8"/>
      <c r="F882" s="8"/>
      <c r="G882" s="9" t="n">
        <f aca="false">ROUND(Source!K2044,2)</f>
        <v>6950</v>
      </c>
    </row>
    <row r="883" customFormat="false" ht="28.5" hidden="false" customHeight="false" outlineLevel="0" collapsed="false">
      <c r="A883" s="5" t="n">
        <v>267</v>
      </c>
      <c r="B883" s="5" t="str">
        <f aca="false">Source!D2045</f>
        <v>440-9136-1134</v>
      </c>
      <c r="C883" s="6" t="str">
        <f aca="false">CONCATENATE(Source!H2045," ",Source!I2045)</f>
        <v> Плита перекрытия камеры коллектора, марка ВП 28-18</v>
      </c>
      <c r="D883" s="5" t="n">
        <f aca="false">Source!F2045</f>
        <v>0</v>
      </c>
      <c r="E883" s="5" t="str">
        <f aca="false">Source!G2045</f>
        <v>шт.</v>
      </c>
      <c r="F883" s="7" t="n">
        <f aca="false">ROUND(Source!J2045,2)</f>
        <v>2941.28</v>
      </c>
      <c r="G883" s="7" t="n">
        <f aca="false">ROUND(Source!K2045,2)</f>
        <v>12800</v>
      </c>
    </row>
    <row r="884" customFormat="false" ht="12.75" hidden="false" customHeight="false" outlineLevel="0" collapsed="false">
      <c r="A884" s="8" t="str">
        <f aca="false">Source!L2046</f>
        <v>ООО Компания "Кредит-Строй"</v>
      </c>
      <c r="B884" s="8"/>
      <c r="C884" s="8"/>
      <c r="D884" s="8"/>
      <c r="E884" s="8"/>
      <c r="F884" s="8"/>
      <c r="G884" s="9" t="n">
        <f aca="false">ROUND(Source!K2046,2)</f>
        <v>12800</v>
      </c>
    </row>
    <row r="885" customFormat="false" ht="28.5" hidden="false" customHeight="false" outlineLevel="0" collapsed="false">
      <c r="A885" s="5" t="n">
        <v>268</v>
      </c>
      <c r="B885" s="5" t="str">
        <f aca="false">Source!D2047</f>
        <v>440-9136-1135</v>
      </c>
      <c r="C885" s="6" t="str">
        <f aca="false">CONCATENATE(Source!H2047," ",Source!I2047)</f>
        <v> Плита перекрытия камеры коллектора, марка ВП 31-12</v>
      </c>
      <c r="D885" s="5" t="n">
        <f aca="false">Source!F2047</f>
        <v>0</v>
      </c>
      <c r="E885" s="5" t="str">
        <f aca="false">Source!G2047</f>
        <v>шт.</v>
      </c>
      <c r="F885" s="7" t="n">
        <f aca="false">ROUND(Source!J2047,2)</f>
        <v>2363.67</v>
      </c>
      <c r="G885" s="7" t="n">
        <f aca="false">ROUND(Source!K2047,2)</f>
        <v>8500</v>
      </c>
    </row>
    <row r="886" customFormat="false" ht="12.75" hidden="false" customHeight="false" outlineLevel="0" collapsed="false">
      <c r="A886" s="8" t="str">
        <f aca="false">Source!L2048</f>
        <v>ООО Компания "Кредит-Строй"</v>
      </c>
      <c r="B886" s="8"/>
      <c r="C886" s="8"/>
      <c r="D886" s="8"/>
      <c r="E886" s="8"/>
      <c r="F886" s="8"/>
      <c r="G886" s="9" t="n">
        <f aca="false">ROUND(Source!K2048,2)</f>
        <v>8500</v>
      </c>
    </row>
    <row r="887" customFormat="false" ht="28.5" hidden="false" customHeight="false" outlineLevel="0" collapsed="false">
      <c r="A887" s="5" t="n">
        <v>269</v>
      </c>
      <c r="B887" s="5" t="str">
        <f aca="false">Source!D2049</f>
        <v>440-9136-1136</v>
      </c>
      <c r="C887" s="6" t="str">
        <f aca="false">CONCATENATE(Source!H2049," ",Source!I2049)</f>
        <v> Плита перекрытия камеры коллектора, марка ВП 34-12</v>
      </c>
      <c r="D887" s="5" t="n">
        <f aca="false">Source!F2049</f>
        <v>0</v>
      </c>
      <c r="E887" s="5" t="str">
        <f aca="false">Source!G2049</f>
        <v>шт.</v>
      </c>
      <c r="F887" s="7" t="n">
        <f aca="false">ROUND(Source!J2049,2)</f>
        <v>2862.24</v>
      </c>
      <c r="G887" s="7" t="n">
        <f aca="false">ROUND(Source!K2049,2)</f>
        <v>9300</v>
      </c>
    </row>
    <row r="888" customFormat="false" ht="12.75" hidden="false" customHeight="false" outlineLevel="0" collapsed="false">
      <c r="A888" s="8" t="str">
        <f aca="false">Source!L2050</f>
        <v>ООО Компания "Кредит-Строй"</v>
      </c>
      <c r="B888" s="8"/>
      <c r="C888" s="8"/>
      <c r="D888" s="8"/>
      <c r="E888" s="8"/>
      <c r="F888" s="8"/>
      <c r="G888" s="9" t="n">
        <f aca="false">ROUND(Source!K2050,2)</f>
        <v>9300</v>
      </c>
    </row>
    <row r="889" customFormat="false" ht="28.5" hidden="false" customHeight="false" outlineLevel="0" collapsed="false">
      <c r="A889" s="5" t="n">
        <v>270</v>
      </c>
      <c r="B889" s="5" t="str">
        <f aca="false">Source!D2051</f>
        <v>440-9136-1137</v>
      </c>
      <c r="C889" s="6" t="str">
        <f aca="false">CONCATENATE(Source!H2051," ",Source!I2051)</f>
        <v> Плита перекрытия камеры коллектора, марка ВП 34-18</v>
      </c>
      <c r="D889" s="5" t="n">
        <f aca="false">Source!F2051</f>
        <v>0</v>
      </c>
      <c r="E889" s="5" t="str">
        <f aca="false">Source!G2051</f>
        <v>шт.</v>
      </c>
      <c r="F889" s="7" t="n">
        <f aca="false">ROUND(Source!J2051,2)</f>
        <v>4167.05</v>
      </c>
      <c r="G889" s="7" t="n">
        <f aca="false">ROUND(Source!K2051,2)</f>
        <v>19200</v>
      </c>
    </row>
    <row r="890" customFormat="false" ht="12.75" hidden="false" customHeight="false" outlineLevel="0" collapsed="false">
      <c r="A890" s="8" t="str">
        <f aca="false">Source!L2052</f>
        <v>ООО Компания "Кредит-Строй"</v>
      </c>
      <c r="B890" s="8"/>
      <c r="C890" s="8"/>
      <c r="D890" s="8"/>
      <c r="E890" s="8"/>
      <c r="F890" s="8"/>
      <c r="G890" s="9" t="n">
        <f aca="false">ROUND(Source!K2052,2)</f>
        <v>19200</v>
      </c>
    </row>
    <row r="891" customFormat="false" ht="28.5" hidden="false" customHeight="false" outlineLevel="0" collapsed="false">
      <c r="A891" s="5" t="n">
        <v>271</v>
      </c>
      <c r="B891" s="5" t="str">
        <f aca="false">Source!D2053</f>
        <v>440-9136-1138</v>
      </c>
      <c r="C891" s="6" t="str">
        <f aca="false">CONCATENATE(Source!H2053," ",Source!I2053)</f>
        <v> Плита перекрытия камеры коллектора, марка ВП 37-12</v>
      </c>
      <c r="D891" s="5" t="n">
        <f aca="false">Source!F2053</f>
        <v>0</v>
      </c>
      <c r="E891" s="5" t="str">
        <f aca="false">Source!G2053</f>
        <v>шт.</v>
      </c>
      <c r="F891" s="7" t="n">
        <f aca="false">ROUND(Source!J2053,2)</f>
        <v>3552.04</v>
      </c>
      <c r="G891" s="7" t="n">
        <f aca="false">ROUND(Source!K2053,2)</f>
        <v>12750</v>
      </c>
    </row>
    <row r="892" customFormat="false" ht="12.75" hidden="false" customHeight="false" outlineLevel="0" collapsed="false">
      <c r="A892" s="8" t="str">
        <f aca="false">Source!L2054</f>
        <v>ООО Компания "Кредит-Строй"</v>
      </c>
      <c r="B892" s="8"/>
      <c r="C892" s="8"/>
      <c r="D892" s="8"/>
      <c r="E892" s="8"/>
      <c r="F892" s="8"/>
      <c r="G892" s="9" t="n">
        <f aca="false">ROUND(Source!K2054,2)</f>
        <v>12750</v>
      </c>
    </row>
    <row r="893" customFormat="false" ht="28.5" hidden="false" customHeight="false" outlineLevel="0" collapsed="false">
      <c r="A893" s="5" t="n">
        <v>272</v>
      </c>
      <c r="B893" s="5" t="str">
        <f aca="false">Source!D2055</f>
        <v>440-9136-1139</v>
      </c>
      <c r="C893" s="6" t="str">
        <f aca="false">CONCATENATE(Source!H2055," ",Source!I2055)</f>
        <v> Плита перекрытия камеры коллектора, марка ВП 40-12</v>
      </c>
      <c r="D893" s="5" t="n">
        <f aca="false">Source!F2055</f>
        <v>0</v>
      </c>
      <c r="E893" s="5" t="str">
        <f aca="false">Source!G2055</f>
        <v>шт.</v>
      </c>
      <c r="F893" s="7" t="n">
        <f aca="false">ROUND(Source!J2055,2)</f>
        <v>4136.95</v>
      </c>
      <c r="G893" s="7" t="n">
        <f aca="false">ROUND(Source!K2055,2)</f>
        <v>13600</v>
      </c>
    </row>
    <row r="894" customFormat="false" ht="12.75" hidden="false" customHeight="false" outlineLevel="0" collapsed="false">
      <c r="A894" s="8" t="str">
        <f aca="false">Source!L2056</f>
        <v>ООО Компания "Кредит-Строй"</v>
      </c>
      <c r="B894" s="8"/>
      <c r="C894" s="8"/>
      <c r="D894" s="8"/>
      <c r="E894" s="8"/>
      <c r="F894" s="8"/>
      <c r="G894" s="9" t="n">
        <f aca="false">ROUND(Source!K2056,2)</f>
        <v>13600</v>
      </c>
    </row>
    <row r="895" customFormat="false" ht="28.5" hidden="false" customHeight="false" outlineLevel="0" collapsed="false">
      <c r="A895" s="5" t="n">
        <v>273</v>
      </c>
      <c r="B895" s="5" t="str">
        <f aca="false">Source!D2057</f>
        <v>440-9136-1140</v>
      </c>
      <c r="C895" s="6" t="str">
        <f aca="false">CONCATENATE(Source!H2057," ",Source!I2057)</f>
        <v> Плита перекрытия камеры коллектора, марка ВП 40-18</v>
      </c>
      <c r="D895" s="5" t="n">
        <f aca="false">Source!F2057</f>
        <v>0</v>
      </c>
      <c r="E895" s="5" t="str">
        <f aca="false">Source!G2057</f>
        <v>шт.</v>
      </c>
      <c r="F895" s="7" t="n">
        <f aca="false">ROUND(Source!J2057,2)</f>
        <v>5901.72</v>
      </c>
      <c r="G895" s="7" t="n">
        <f aca="false">ROUND(Source!K2057,2)</f>
        <v>22500</v>
      </c>
    </row>
    <row r="896" customFormat="false" ht="12.75" hidden="false" customHeight="false" outlineLevel="0" collapsed="false">
      <c r="A896" s="8" t="str">
        <f aca="false">Source!L2058</f>
        <v>ООО Компания "Кредит-Строй"</v>
      </c>
      <c r="B896" s="8"/>
      <c r="C896" s="8"/>
      <c r="D896" s="8"/>
      <c r="E896" s="8"/>
      <c r="F896" s="8"/>
      <c r="G896" s="9" t="n">
        <f aca="false">ROUND(Source!K2058,2)</f>
        <v>22500</v>
      </c>
    </row>
    <row r="897" customFormat="false" ht="28.5" hidden="false" customHeight="false" outlineLevel="0" collapsed="false">
      <c r="A897" s="5" t="n">
        <v>274</v>
      </c>
      <c r="B897" s="5" t="str">
        <f aca="false">Source!D2059</f>
        <v>440-9136-1141</v>
      </c>
      <c r="C897" s="6" t="str">
        <f aca="false">CONCATENATE(Source!H2059," ",Source!I2059)</f>
        <v> Плита перекрытия камеры коллектора, марка ВП 46-12</v>
      </c>
      <c r="D897" s="5" t="n">
        <f aca="false">Source!F2059</f>
        <v>0</v>
      </c>
      <c r="E897" s="5" t="str">
        <f aca="false">Source!G2059</f>
        <v>шт.</v>
      </c>
      <c r="F897" s="7" t="n">
        <f aca="false">ROUND(Source!J2059,2)</f>
        <v>5113.12</v>
      </c>
      <c r="G897" s="7" t="n">
        <f aca="false">ROUND(Source!K2059,2)</f>
        <v>18000</v>
      </c>
    </row>
    <row r="898" customFormat="false" ht="12.75" hidden="false" customHeight="false" outlineLevel="0" collapsed="false">
      <c r="A898" s="8" t="str">
        <f aca="false">Source!L2060</f>
        <v>ООО Компания "Кредит-Строй"</v>
      </c>
      <c r="B898" s="8"/>
      <c r="C898" s="8"/>
      <c r="D898" s="8"/>
      <c r="E898" s="8"/>
      <c r="F898" s="8"/>
      <c r="G898" s="9" t="n">
        <f aca="false">ROUND(Source!K2060,2)</f>
        <v>18000</v>
      </c>
    </row>
    <row r="899" customFormat="false" ht="28.5" hidden="false" customHeight="false" outlineLevel="0" collapsed="false">
      <c r="A899" s="5" t="n">
        <v>275</v>
      </c>
      <c r="B899" s="5" t="str">
        <f aca="false">Source!D2061</f>
        <v>440-9136-1142</v>
      </c>
      <c r="C899" s="6" t="str">
        <f aca="false">CONCATENATE(Source!H2061," ",Source!I2061)</f>
        <v> Плита перекрытия камеры коллектора, марка ВП 55-6</v>
      </c>
      <c r="D899" s="5" t="n">
        <f aca="false">Source!F2061</f>
        <v>0</v>
      </c>
      <c r="E899" s="5" t="str">
        <f aca="false">Source!G2061</f>
        <v>шт.</v>
      </c>
      <c r="F899" s="7" t="n">
        <f aca="false">ROUND(Source!J2061,2)</f>
        <v>3877.33</v>
      </c>
      <c r="G899" s="7" t="n">
        <f aca="false">ROUND(Source!K2061,2)</f>
        <v>13500</v>
      </c>
    </row>
    <row r="900" customFormat="false" ht="12.75" hidden="false" customHeight="false" outlineLevel="0" collapsed="false">
      <c r="A900" s="8" t="str">
        <f aca="false">Source!L2062</f>
        <v>ООО Компания "Кредит-Строй"</v>
      </c>
      <c r="B900" s="8"/>
      <c r="C900" s="8"/>
      <c r="D900" s="8"/>
      <c r="E900" s="8"/>
      <c r="F900" s="8"/>
      <c r="G900" s="9" t="n">
        <f aca="false">ROUND(Source!K2062,2)</f>
        <v>13500</v>
      </c>
    </row>
    <row r="901" customFormat="false" ht="14.25" hidden="false" customHeight="false" outlineLevel="0" collapsed="false">
      <c r="A901" s="5" t="n">
        <v>276</v>
      </c>
      <c r="B901" s="5" t="str">
        <f aca="false">Source!D2063</f>
        <v>440-9136-1143</v>
      </c>
      <c r="C901" s="6" t="str">
        <f aca="false">CONCATENATE(Source!H2063," ",Source!I2063)</f>
        <v> Плита покрытия коллектора, марка КП-12</v>
      </c>
      <c r="D901" s="5" t="n">
        <f aca="false">Source!F2063</f>
        <v>0</v>
      </c>
      <c r="E901" s="5" t="str">
        <f aca="false">Source!G2063</f>
        <v>шт.</v>
      </c>
      <c r="F901" s="7" t="n">
        <f aca="false">ROUND(Source!J2063,2)</f>
        <v>568.5</v>
      </c>
      <c r="G901" s="7" t="n">
        <f aca="false">ROUND(Source!K2063,2)</f>
        <v>2400</v>
      </c>
    </row>
    <row r="902" customFormat="false" ht="12.75" hidden="false" customHeight="false" outlineLevel="0" collapsed="false">
      <c r="A902" s="8" t="str">
        <f aca="false">Source!L2064</f>
        <v>ООО Компания "Кредит-Строй"</v>
      </c>
      <c r="B902" s="8"/>
      <c r="C902" s="8"/>
      <c r="D902" s="8"/>
      <c r="E902" s="8"/>
      <c r="F902" s="8"/>
      <c r="G902" s="9" t="n">
        <f aca="false">ROUND(Source!K2064,2)</f>
        <v>2400</v>
      </c>
    </row>
    <row r="903" customFormat="false" ht="14.25" hidden="false" customHeight="false" outlineLevel="0" collapsed="false">
      <c r="A903" s="5" t="n">
        <v>277</v>
      </c>
      <c r="B903" s="5" t="str">
        <f aca="false">Source!D2065</f>
        <v>440-9136-1144</v>
      </c>
      <c r="C903" s="6" t="str">
        <f aca="false">CONCATENATE(Source!H2065," ",Source!I2065)</f>
        <v> Плита покрытия коллектора, марка КП-21</v>
      </c>
      <c r="D903" s="5" t="n">
        <f aca="false">Source!F2065</f>
        <v>0</v>
      </c>
      <c r="E903" s="5" t="str">
        <f aca="false">Source!G2065</f>
        <v>шт.</v>
      </c>
      <c r="F903" s="7" t="n">
        <f aca="false">ROUND(Source!J2065,2)</f>
        <v>3472.39</v>
      </c>
      <c r="G903" s="7" t="n">
        <f aca="false">ROUND(Source!K2065,2)</f>
        <v>12700</v>
      </c>
    </row>
    <row r="904" customFormat="false" ht="12.75" hidden="false" customHeight="false" outlineLevel="0" collapsed="false">
      <c r="A904" s="8" t="str">
        <f aca="false">Source!L2066</f>
        <v>ООО Компания "Кредит-Строй"</v>
      </c>
      <c r="B904" s="8"/>
      <c r="C904" s="8"/>
      <c r="D904" s="8"/>
      <c r="E904" s="8"/>
      <c r="F904" s="8"/>
      <c r="G904" s="9" t="n">
        <f aca="false">ROUND(Source!K2066,2)</f>
        <v>12700</v>
      </c>
    </row>
    <row r="905" customFormat="false" ht="14.25" hidden="false" customHeight="false" outlineLevel="0" collapsed="false">
      <c r="A905" s="5" t="n">
        <v>278</v>
      </c>
      <c r="B905" s="5" t="str">
        <f aca="false">Source!D2067</f>
        <v>440-9136-1145</v>
      </c>
      <c r="C905" s="6" t="str">
        <f aca="false">CONCATENATE(Source!H2067," ",Source!I2067)</f>
        <v> Плита покрытия коллектора, марка КП-21д</v>
      </c>
      <c r="D905" s="5" t="n">
        <f aca="false">Source!F2067</f>
        <v>0</v>
      </c>
      <c r="E905" s="5" t="str">
        <f aca="false">Source!G2067</f>
        <v>шт.</v>
      </c>
      <c r="F905" s="7" t="n">
        <f aca="false">ROUND(Source!J2067,2)</f>
        <v>1324.26</v>
      </c>
      <c r="G905" s="7" t="n">
        <f aca="false">ROUND(Source!K2067,2)</f>
        <v>5900</v>
      </c>
    </row>
    <row r="906" customFormat="false" ht="12.75" hidden="false" customHeight="false" outlineLevel="0" collapsed="false">
      <c r="A906" s="8" t="str">
        <f aca="false">Source!L2068</f>
        <v>ООО Компания "Кредит-Строй"</v>
      </c>
      <c r="B906" s="8"/>
      <c r="C906" s="8"/>
      <c r="D906" s="8"/>
      <c r="E906" s="8"/>
      <c r="F906" s="8"/>
      <c r="G906" s="9" t="n">
        <f aca="false">ROUND(Source!K2068,2)</f>
        <v>5900</v>
      </c>
    </row>
    <row r="907" customFormat="false" ht="14.25" hidden="false" customHeight="false" outlineLevel="0" collapsed="false">
      <c r="A907" s="5" t="n">
        <v>279</v>
      </c>
      <c r="B907" s="5" t="str">
        <f aca="false">Source!D2069</f>
        <v>440-9136-1146</v>
      </c>
      <c r="C907" s="6" t="str">
        <f aca="false">CONCATENATE(Source!H2069," ",Source!I2069)</f>
        <v> Плита покрытия коллектора, марка КП-25</v>
      </c>
      <c r="D907" s="5" t="n">
        <f aca="false">Source!F2069</f>
        <v>0</v>
      </c>
      <c r="E907" s="5" t="str">
        <f aca="false">Source!G2069</f>
        <v>шт.</v>
      </c>
      <c r="F907" s="7" t="n">
        <f aca="false">ROUND(Source!J2069,2)</f>
        <v>3312.17</v>
      </c>
      <c r="G907" s="7" t="n">
        <f aca="false">ROUND(Source!K2069,2)</f>
        <v>10500</v>
      </c>
    </row>
    <row r="908" customFormat="false" ht="12.75" hidden="false" customHeight="false" outlineLevel="0" collapsed="false">
      <c r="A908" s="8" t="str">
        <f aca="false">Source!L2070</f>
        <v>ООО Компания "Кредит-Строй"</v>
      </c>
      <c r="B908" s="8"/>
      <c r="C908" s="8"/>
      <c r="D908" s="8"/>
      <c r="E908" s="8"/>
      <c r="F908" s="8"/>
      <c r="G908" s="9" t="n">
        <f aca="false">ROUND(Source!K2070,2)</f>
        <v>10500</v>
      </c>
    </row>
    <row r="909" customFormat="false" ht="14.25" hidden="false" customHeight="false" outlineLevel="0" collapsed="false">
      <c r="A909" s="5" t="n">
        <v>280</v>
      </c>
      <c r="B909" s="5" t="str">
        <f aca="false">Source!D2071</f>
        <v>440-9136-1147</v>
      </c>
      <c r="C909" s="6" t="str">
        <f aca="false">CONCATENATE(Source!H2071," ",Source!I2071)</f>
        <v> Плита покрытия коллектора, марка КП-25д</v>
      </c>
      <c r="D909" s="5" t="n">
        <f aca="false">Source!F2071</f>
        <v>0</v>
      </c>
      <c r="E909" s="5" t="str">
        <f aca="false">Source!G2071</f>
        <v>шт.</v>
      </c>
      <c r="F909" s="7" t="n">
        <f aca="false">ROUND(Source!J2071,2)</f>
        <v>1519.13</v>
      </c>
      <c r="G909" s="7" t="n">
        <f aca="false">ROUND(Source!K2071,2)</f>
        <v>6400</v>
      </c>
    </row>
    <row r="910" customFormat="false" ht="12.75" hidden="false" customHeight="false" outlineLevel="0" collapsed="false">
      <c r="A910" s="8" t="str">
        <f aca="false">Source!L2072</f>
        <v>ООО Компания "Кредит-Строй"</v>
      </c>
      <c r="B910" s="8"/>
      <c r="C910" s="8"/>
      <c r="D910" s="8"/>
      <c r="E910" s="8"/>
      <c r="F910" s="8"/>
      <c r="G910" s="9" t="n">
        <f aca="false">ROUND(Source!K2072,2)</f>
        <v>6400</v>
      </c>
    </row>
    <row r="911" customFormat="false" ht="14.25" hidden="false" customHeight="false" outlineLevel="0" collapsed="false">
      <c r="A911" s="5" t="n">
        <v>281</v>
      </c>
      <c r="B911" s="5" t="str">
        <f aca="false">Source!D2073</f>
        <v>440-9136-1148</v>
      </c>
      <c r="C911" s="6" t="str">
        <f aca="false">CONCATENATE(Source!H2073," ",Source!I2073)</f>
        <v> Плита покрытия коллектора, марка КП-30</v>
      </c>
      <c r="D911" s="5" t="n">
        <f aca="false">Source!F2073</f>
        <v>0</v>
      </c>
      <c r="E911" s="5" t="str">
        <f aca="false">Source!G2073</f>
        <v>шт.</v>
      </c>
      <c r="F911" s="7" t="n">
        <f aca="false">ROUND(Source!J2073,2)</f>
        <v>4091.96</v>
      </c>
      <c r="G911" s="7" t="n">
        <f aca="false">ROUND(Source!K2073,2)</f>
        <v>11900</v>
      </c>
    </row>
    <row r="912" customFormat="false" ht="12.75" hidden="false" customHeight="false" outlineLevel="0" collapsed="false">
      <c r="A912" s="8" t="str">
        <f aca="false">Source!L2074</f>
        <v>ООО Компания "Кредит-Строй"</v>
      </c>
      <c r="B912" s="8"/>
      <c r="C912" s="8"/>
      <c r="D912" s="8"/>
      <c r="E912" s="8"/>
      <c r="F912" s="8"/>
      <c r="G912" s="9" t="n">
        <f aca="false">ROUND(Source!K2074,2)</f>
        <v>11900</v>
      </c>
    </row>
    <row r="913" customFormat="false" ht="14.25" hidden="false" customHeight="false" outlineLevel="0" collapsed="false">
      <c r="A913" s="5" t="n">
        <v>282</v>
      </c>
      <c r="B913" s="5" t="str">
        <f aca="false">Source!D2075</f>
        <v>440-9136-1149</v>
      </c>
      <c r="C913" s="6" t="str">
        <f aca="false">CONCATENATE(Source!H2075," ",Source!I2075)</f>
        <v> Плита покрытия коллектора, марка КП-36</v>
      </c>
      <c r="D913" s="5" t="n">
        <f aca="false">Source!F2075</f>
        <v>0</v>
      </c>
      <c r="E913" s="5" t="str">
        <f aca="false">Source!G2075</f>
        <v>шт.</v>
      </c>
      <c r="F913" s="7" t="n">
        <f aca="false">ROUND(Source!J2075,2)</f>
        <v>4516.05</v>
      </c>
      <c r="G913" s="7" t="n">
        <f aca="false">ROUND(Source!K2075,2)</f>
        <v>14700</v>
      </c>
    </row>
    <row r="914" customFormat="false" ht="12.75" hidden="false" customHeight="false" outlineLevel="0" collapsed="false">
      <c r="A914" s="8" t="str">
        <f aca="false">Source!L2076</f>
        <v>ООО Компания "Кредит-Строй"</v>
      </c>
      <c r="B914" s="8"/>
      <c r="C914" s="8"/>
      <c r="D914" s="8"/>
      <c r="E914" s="8"/>
      <c r="F914" s="8"/>
      <c r="G914" s="9" t="n">
        <f aca="false">ROUND(Source!K2076,2)</f>
        <v>14700</v>
      </c>
    </row>
    <row r="915" customFormat="false" ht="14.25" hidden="false" customHeight="false" outlineLevel="0" collapsed="false">
      <c r="A915" s="5" t="n">
        <v>283</v>
      </c>
      <c r="B915" s="5" t="str">
        <f aca="false">Source!D2077</f>
        <v>440-9136-1150</v>
      </c>
      <c r="C915" s="6" t="str">
        <f aca="false">CONCATENATE(Source!H2077," ",Source!I2077)</f>
        <v> Плита покрытия коллектора, марка КП-36д</v>
      </c>
      <c r="D915" s="5" t="n">
        <f aca="false">Source!F2077</f>
        <v>0</v>
      </c>
      <c r="E915" s="5" t="str">
        <f aca="false">Source!G2077</f>
        <v>шт.</v>
      </c>
      <c r="F915" s="7" t="n">
        <f aca="false">ROUND(Source!J2077,2)</f>
        <v>1932.89</v>
      </c>
      <c r="G915" s="7" t="n">
        <f aca="false">ROUND(Source!K2077,2)</f>
        <v>8600</v>
      </c>
    </row>
    <row r="916" customFormat="false" ht="12.75" hidden="false" customHeight="false" outlineLevel="0" collapsed="false">
      <c r="A916" s="8" t="str">
        <f aca="false">Source!L2078</f>
        <v>ООО Компания "Кредит-Строй"</v>
      </c>
      <c r="B916" s="8"/>
      <c r="C916" s="8"/>
      <c r="D916" s="8"/>
      <c r="E916" s="8"/>
      <c r="F916" s="8"/>
      <c r="G916" s="9" t="n">
        <f aca="false">ROUND(Source!K2078,2)</f>
        <v>8600</v>
      </c>
    </row>
    <row r="917" customFormat="false" ht="14.25" hidden="false" customHeight="false" outlineLevel="0" collapsed="false">
      <c r="A917" s="5" t="n">
        <v>284</v>
      </c>
      <c r="B917" s="5" t="str">
        <f aca="false">Source!D2079</f>
        <v>440-9136-1151</v>
      </c>
      <c r="C917" s="6" t="str">
        <f aca="false">CONCATENATE(Source!H2079," ",Source!I2079)</f>
        <v> Плита покрытия коллектора, марка КП-42</v>
      </c>
      <c r="D917" s="5" t="n">
        <f aca="false">Source!F2079</f>
        <v>0</v>
      </c>
      <c r="E917" s="5" t="str">
        <f aca="false">Source!G2079</f>
        <v>шт.</v>
      </c>
      <c r="F917" s="7" t="n">
        <f aca="false">ROUND(Source!J2079,2)</f>
        <v>5433.24</v>
      </c>
      <c r="G917" s="7" t="n">
        <f aca="false">ROUND(Source!K2079,2)</f>
        <v>17400</v>
      </c>
    </row>
    <row r="918" customFormat="false" ht="12.75" hidden="false" customHeight="false" outlineLevel="0" collapsed="false">
      <c r="A918" s="8" t="str">
        <f aca="false">Source!L2080</f>
        <v>ООО Компания "Кредит-Строй"</v>
      </c>
      <c r="B918" s="8"/>
      <c r="C918" s="8"/>
      <c r="D918" s="8"/>
      <c r="E918" s="8"/>
      <c r="F918" s="8"/>
      <c r="G918" s="9" t="n">
        <f aca="false">ROUND(Source!K2080,2)</f>
        <v>17400</v>
      </c>
    </row>
    <row r="919" customFormat="false" ht="14.25" hidden="false" customHeight="false" outlineLevel="0" collapsed="false">
      <c r="A919" s="5" t="n">
        <v>285</v>
      </c>
      <c r="B919" s="5" t="str">
        <f aca="false">Source!D2081</f>
        <v>440-9136-1152</v>
      </c>
      <c r="C919" s="6" t="str">
        <f aca="false">CONCATENATE(Source!H2081," ",Source!I2081)</f>
        <v> Плита покрытия коллектора, марка КП-42д</v>
      </c>
      <c r="D919" s="5" t="n">
        <f aca="false">Source!F2081</f>
        <v>0</v>
      </c>
      <c r="E919" s="5" t="str">
        <f aca="false">Source!G2081</f>
        <v>шт.</v>
      </c>
      <c r="F919" s="7" t="n">
        <f aca="false">ROUND(Source!J2081,2)</f>
        <v>2367.92</v>
      </c>
      <c r="G919" s="7" t="n">
        <f aca="false">ROUND(Source!K2081,2)</f>
        <v>12300</v>
      </c>
    </row>
    <row r="920" customFormat="false" ht="12.75" hidden="false" customHeight="false" outlineLevel="0" collapsed="false">
      <c r="A920" s="8" t="str">
        <f aca="false">Source!L2082</f>
        <v>ООО Компания "Кредит-Строй"</v>
      </c>
      <c r="B920" s="8"/>
      <c r="C920" s="8"/>
      <c r="D920" s="8"/>
      <c r="E920" s="8"/>
      <c r="F920" s="8"/>
      <c r="G920" s="9" t="n">
        <f aca="false">ROUND(Source!K2082,2)</f>
        <v>12300</v>
      </c>
    </row>
    <row r="921" customFormat="false" ht="28.5" hidden="false" customHeight="false" outlineLevel="0" collapsed="false">
      <c r="A921" s="5" t="n">
        <v>286</v>
      </c>
      <c r="B921" s="5" t="str">
        <f aca="false">Source!D2083</f>
        <v>440-9136-1168</v>
      </c>
      <c r="C921" s="6" t="str">
        <f aca="false">CONCATENATE(Source!H2083," ",Source!I2083)</f>
        <v> Плита колодезная опорная разгрузочная с пропиткой без крышки, марка УОП-6</v>
      </c>
      <c r="D921" s="5" t="n">
        <f aca="false">Source!F2083</f>
        <v>0</v>
      </c>
      <c r="E921" s="5" t="str">
        <f aca="false">Source!G2083</f>
        <v>шт.</v>
      </c>
      <c r="F921" s="7" t="n">
        <f aca="false">ROUND(Source!J2083,2)</f>
        <v>2392.29</v>
      </c>
      <c r="G921" s="7" t="n">
        <f aca="false">ROUND(Source!K2083,2)</f>
        <v>7950</v>
      </c>
    </row>
    <row r="922" customFormat="false" ht="12.75" hidden="false" customHeight="false" outlineLevel="0" collapsed="false">
      <c r="A922" s="8" t="str">
        <f aca="false">Source!L2084</f>
        <v>ООО Компания "Кредит-Строй"</v>
      </c>
      <c r="B922" s="8"/>
      <c r="C922" s="8"/>
      <c r="D922" s="8"/>
      <c r="E922" s="8"/>
      <c r="F922" s="8"/>
      <c r="G922" s="9" t="n">
        <f aca="false">ROUND(Source!K2084,2)</f>
        <v>7950</v>
      </c>
    </row>
    <row r="923" customFormat="false" ht="28.5" hidden="false" customHeight="false" outlineLevel="0" collapsed="false">
      <c r="A923" s="5" t="n">
        <v>287</v>
      </c>
      <c r="B923" s="5" t="str">
        <f aca="false">Source!D2085</f>
        <v>440-9136-1178</v>
      </c>
      <c r="C923" s="6" t="str">
        <f aca="false">CONCATENATE(Source!H2085," ",Source!I2085)</f>
        <v> Плита днищ колодцев квадратная, марка ПД-10</v>
      </c>
      <c r="D923" s="5" t="n">
        <f aca="false">Source!F2085</f>
        <v>0</v>
      </c>
      <c r="E923" s="5" t="str">
        <f aca="false">Source!G2085</f>
        <v>шт.</v>
      </c>
      <c r="F923" s="7" t="n">
        <f aca="false">ROUND(Source!J2085,2)</f>
        <v>483.37</v>
      </c>
      <c r="G923" s="7" t="n">
        <f aca="false">ROUND(Source!K2085,2)</f>
        <v>870</v>
      </c>
    </row>
    <row r="924" customFormat="false" ht="12.75" hidden="false" customHeight="false" outlineLevel="0" collapsed="false">
      <c r="A924" s="8" t="str">
        <f aca="false">Source!L2086</f>
        <v>ООО Компания "Кредит-Строй"</v>
      </c>
      <c r="B924" s="8"/>
      <c r="C924" s="8"/>
      <c r="D924" s="8"/>
      <c r="E924" s="8"/>
      <c r="F924" s="8"/>
      <c r="G924" s="9" t="n">
        <f aca="false">ROUND(Source!K2086,2)</f>
        <v>870</v>
      </c>
    </row>
    <row r="925" customFormat="false" ht="28.5" hidden="false" customHeight="false" outlineLevel="0" collapsed="false">
      <c r="A925" s="5" t="n">
        <v>288</v>
      </c>
      <c r="B925" s="5" t="str">
        <f aca="false">Source!D2087</f>
        <v>440-9136-1179</v>
      </c>
      <c r="C925" s="6" t="str">
        <f aca="false">CONCATENATE(Source!H2087," ",Source!I2087)</f>
        <v> Плита днищ колодцев квадратная, марка ПД-15</v>
      </c>
      <c r="D925" s="5" t="n">
        <f aca="false">Source!F2087</f>
        <v>0</v>
      </c>
      <c r="E925" s="5" t="str">
        <f aca="false">Source!G2087</f>
        <v>шт.</v>
      </c>
      <c r="F925" s="7" t="n">
        <f aca="false">ROUND(Source!J2087,2)</f>
        <v>860.28</v>
      </c>
      <c r="G925" s="7" t="n">
        <f aca="false">ROUND(Source!K2087,2)</f>
        <v>1950</v>
      </c>
    </row>
    <row r="926" customFormat="false" ht="12.75" hidden="false" customHeight="false" outlineLevel="0" collapsed="false">
      <c r="A926" s="8" t="str">
        <f aca="false">Source!L2088</f>
        <v>ООО Компания "Кредит-Строй"</v>
      </c>
      <c r="B926" s="8"/>
      <c r="C926" s="8"/>
      <c r="D926" s="8"/>
      <c r="E926" s="8"/>
      <c r="F926" s="8"/>
      <c r="G926" s="9" t="n">
        <f aca="false">ROUND(Source!K2088,2)</f>
        <v>1950</v>
      </c>
    </row>
    <row r="927" customFormat="false" ht="28.5" hidden="false" customHeight="false" outlineLevel="0" collapsed="false">
      <c r="A927" s="5" t="n">
        <v>289</v>
      </c>
      <c r="B927" s="5" t="str">
        <f aca="false">Source!D2089</f>
        <v>440-9136-1184</v>
      </c>
      <c r="C927" s="6" t="str">
        <f aca="false">CONCATENATE(Source!H2089," ",Source!I2089)</f>
        <v> Крышка колодца с отверстием круглая диаметром 1200 мм, марка П-10ч</v>
      </c>
      <c r="D927" s="5" t="n">
        <f aca="false">Source!F2089</f>
        <v>0</v>
      </c>
      <c r="E927" s="5" t="str">
        <f aca="false">Source!G2089</f>
        <v>шт.</v>
      </c>
      <c r="F927" s="7" t="n">
        <f aca="false">ROUND(Source!J2089,2)</f>
        <v>288.05</v>
      </c>
      <c r="G927" s="7" t="n">
        <f aca="false">ROUND(Source!K2089,2)</f>
        <v>820</v>
      </c>
    </row>
    <row r="928" customFormat="false" ht="12.75" hidden="false" customHeight="false" outlineLevel="0" collapsed="false">
      <c r="A928" s="8" t="str">
        <f aca="false">Source!L2090</f>
        <v>ООО Компания "Кредит-Строй"</v>
      </c>
      <c r="B928" s="8"/>
      <c r="C928" s="8"/>
      <c r="D928" s="8"/>
      <c r="E928" s="8"/>
      <c r="F928" s="8"/>
      <c r="G928" s="9" t="n">
        <f aca="false">ROUND(Source!K2090,2)</f>
        <v>820</v>
      </c>
    </row>
    <row r="929" customFormat="false" ht="28.5" hidden="false" customHeight="false" outlineLevel="0" collapsed="false">
      <c r="A929" s="5" t="n">
        <v>290</v>
      </c>
      <c r="B929" s="5" t="str">
        <f aca="false">Source!D2091</f>
        <v>440-9136-1185</v>
      </c>
      <c r="C929" s="6" t="str">
        <f aca="false">CONCATENATE(Source!H2091," ",Source!I2091)</f>
        <v> Крышка колодца без отверстия круглая диаметром 1200 мм, марка П-10ч</v>
      </c>
      <c r="D929" s="5" t="n">
        <f aca="false">Source!F2091</f>
        <v>0</v>
      </c>
      <c r="E929" s="5" t="str">
        <f aca="false">Source!G2091</f>
        <v>шт.</v>
      </c>
      <c r="F929" s="7" t="n">
        <f aca="false">ROUND(Source!J2091,2)</f>
        <v>429.35</v>
      </c>
      <c r="G929" s="7" t="n">
        <f aca="false">ROUND(Source!K2091,2)</f>
        <v>1800</v>
      </c>
    </row>
    <row r="930" customFormat="false" ht="12.75" hidden="false" customHeight="false" outlineLevel="0" collapsed="false">
      <c r="A930" s="8" t="str">
        <f aca="false">Source!L2092</f>
        <v>ООО Компания "Кредит-Строй"</v>
      </c>
      <c r="B930" s="8"/>
      <c r="C930" s="8"/>
      <c r="D930" s="8"/>
      <c r="E930" s="8"/>
      <c r="F930" s="8"/>
      <c r="G930" s="9" t="n">
        <f aca="false">ROUND(Source!K2092,2)</f>
        <v>1800</v>
      </c>
    </row>
    <row r="931" customFormat="false" ht="28.5" hidden="false" customHeight="false" outlineLevel="0" collapsed="false">
      <c r="A931" s="5" t="n">
        <v>291</v>
      </c>
      <c r="B931" s="5" t="str">
        <f aca="false">Source!D2093</f>
        <v>440-9136-1186</v>
      </c>
      <c r="C931" s="6" t="str">
        <f aca="false">CONCATENATE(Source!H2093," ",Source!I2093)</f>
        <v> Крышка колодца круглая диаметром 1450 мм, марка П-12</v>
      </c>
      <c r="D931" s="5" t="n">
        <f aca="false">Source!F2093</f>
        <v>0</v>
      </c>
      <c r="E931" s="5" t="str">
        <f aca="false">Source!G2093</f>
        <v>шт.</v>
      </c>
      <c r="F931" s="7" t="n">
        <f aca="false">ROUND(Source!J2093,2)</f>
        <v>564.91</v>
      </c>
      <c r="G931" s="7" t="n">
        <f aca="false">ROUND(Source!K2093,2)</f>
        <v>1990</v>
      </c>
    </row>
    <row r="932" customFormat="false" ht="12.75" hidden="false" customHeight="false" outlineLevel="0" collapsed="false">
      <c r="A932" s="8" t="str">
        <f aca="false">Source!L2094</f>
        <v>ООО Компания "Кредит-Строй"</v>
      </c>
      <c r="B932" s="8"/>
      <c r="C932" s="8"/>
      <c r="D932" s="8"/>
      <c r="E932" s="8"/>
      <c r="F932" s="8"/>
      <c r="G932" s="9" t="n">
        <f aca="false">ROUND(Source!K2094,2)</f>
        <v>1990</v>
      </c>
    </row>
    <row r="933" customFormat="false" ht="28.5" hidden="false" customHeight="false" outlineLevel="0" collapsed="false">
      <c r="A933" s="5" t="n">
        <v>292</v>
      </c>
      <c r="B933" s="5" t="str">
        <f aca="false">Source!D2095</f>
        <v>440-9136-1188</v>
      </c>
      <c r="C933" s="6" t="str">
        <f aca="false">CONCATENATE(Source!H2095," ",Source!I2095)</f>
        <v> Крышка колодца круглая диаметром 1700 мм, марка П-15</v>
      </c>
      <c r="D933" s="5" t="n">
        <f aca="false">Source!F2095</f>
        <v>0</v>
      </c>
      <c r="E933" s="5" t="str">
        <f aca="false">Source!G2095</f>
        <v>шт.</v>
      </c>
      <c r="F933" s="7" t="n">
        <f aca="false">ROUND(Source!J2095,2)</f>
        <v>726.35</v>
      </c>
      <c r="G933" s="7" t="n">
        <f aca="false">ROUND(Source!K2095,2)</f>
        <v>1900</v>
      </c>
    </row>
    <row r="934" customFormat="false" ht="12.75" hidden="false" customHeight="false" outlineLevel="0" collapsed="false">
      <c r="A934" s="8" t="str">
        <f aca="false">Source!L2096</f>
        <v>ООО Компания "Кредит-Строй"</v>
      </c>
      <c r="B934" s="8"/>
      <c r="C934" s="8"/>
      <c r="D934" s="8"/>
      <c r="E934" s="8"/>
      <c r="F934" s="8"/>
      <c r="G934" s="9" t="n">
        <f aca="false">ROUND(Source!K2096,2)</f>
        <v>1900</v>
      </c>
    </row>
    <row r="935" customFormat="false" ht="28.5" hidden="false" customHeight="false" outlineLevel="0" collapsed="false">
      <c r="A935" s="5" t="n">
        <v>293</v>
      </c>
      <c r="B935" s="5" t="str">
        <f aca="false">Source!D2097</f>
        <v>440-9136-1189</v>
      </c>
      <c r="C935" s="6" t="str">
        <f aca="false">CONCATENATE(Source!H2097," ",Source!I2097)</f>
        <v> Крышка колодца круглая диаметром 1700 мм, марка П-15ч</v>
      </c>
      <c r="D935" s="5" t="n">
        <f aca="false">Source!F2097</f>
        <v>0</v>
      </c>
      <c r="E935" s="5" t="str">
        <f aca="false">Source!G2097</f>
        <v>шт.</v>
      </c>
      <c r="F935" s="7" t="n">
        <f aca="false">ROUND(Source!J2097,2)</f>
        <v>743.17</v>
      </c>
      <c r="G935" s="7" t="n">
        <f aca="false">ROUND(Source!K2097,2)</f>
        <v>3050</v>
      </c>
    </row>
    <row r="936" customFormat="false" ht="12.75" hidden="false" customHeight="false" outlineLevel="0" collapsed="false">
      <c r="A936" s="8" t="str">
        <f aca="false">Source!L2098</f>
        <v>ООО Компания "Кредит-Строй"</v>
      </c>
      <c r="B936" s="8"/>
      <c r="C936" s="8"/>
      <c r="D936" s="8"/>
      <c r="E936" s="8"/>
      <c r="F936" s="8"/>
      <c r="G936" s="9" t="n">
        <f aca="false">ROUND(Source!K2098,2)</f>
        <v>3050</v>
      </c>
    </row>
    <row r="937" customFormat="false" ht="28.5" hidden="false" customHeight="false" outlineLevel="0" collapsed="false">
      <c r="A937" s="5" t="n">
        <v>294</v>
      </c>
      <c r="B937" s="5" t="str">
        <f aca="false">Source!D2099</f>
        <v>440-9136-1190</v>
      </c>
      <c r="C937" s="6" t="str">
        <f aca="false">CONCATENATE(Source!H2099," ",Source!I2099)</f>
        <v> Крышка колодца круглая диаметром 2200 мм, марка П-20</v>
      </c>
      <c r="D937" s="5" t="n">
        <f aca="false">Source!F2099</f>
        <v>0</v>
      </c>
      <c r="E937" s="5" t="str">
        <f aca="false">Source!G2099</f>
        <v>шт.</v>
      </c>
      <c r="F937" s="7" t="n">
        <f aca="false">ROUND(Source!J2099,2)</f>
        <v>1278.6</v>
      </c>
      <c r="G937" s="7" t="n">
        <f aca="false">ROUND(Source!K2099,2)</f>
        <v>4740</v>
      </c>
    </row>
    <row r="938" customFormat="false" ht="12.75" hidden="false" customHeight="false" outlineLevel="0" collapsed="false">
      <c r="A938" s="8" t="str">
        <f aca="false">Source!L2100</f>
        <v>ООО Компания "Кредит-Строй"</v>
      </c>
      <c r="B938" s="8"/>
      <c r="C938" s="8"/>
      <c r="D938" s="8"/>
      <c r="E938" s="8"/>
      <c r="F938" s="8"/>
      <c r="G938" s="9" t="n">
        <f aca="false">ROUND(Source!K2100,2)</f>
        <v>4740</v>
      </c>
    </row>
    <row r="939" customFormat="false" ht="28.5" hidden="false" customHeight="false" outlineLevel="0" collapsed="false">
      <c r="A939" s="5" t="n">
        <v>295</v>
      </c>
      <c r="B939" s="5" t="str">
        <f aca="false">Source!D2101</f>
        <v>440-9136-1192</v>
      </c>
      <c r="C939" s="6" t="str">
        <f aca="false">CONCATENATE(Source!H2101," ",Source!I2101)</f>
        <v> Крышка колодца круглая диаметром 1000 мм, марка ПВК-8</v>
      </c>
      <c r="D939" s="5" t="n">
        <f aca="false">Source!F2101</f>
        <v>0</v>
      </c>
      <c r="E939" s="5" t="str">
        <f aca="false">Source!G2101</f>
        <v>шт.</v>
      </c>
      <c r="F939" s="7" t="n">
        <f aca="false">ROUND(Source!J2101,2)</f>
        <v>314.73</v>
      </c>
      <c r="G939" s="7" t="n">
        <f aca="false">ROUND(Source!K2101,2)</f>
        <v>1200</v>
      </c>
    </row>
    <row r="940" customFormat="false" ht="12.75" hidden="false" customHeight="false" outlineLevel="0" collapsed="false">
      <c r="A940" s="8" t="str">
        <f aca="false">Source!L2102</f>
        <v>ООО Компания "Кредит-Строй"</v>
      </c>
      <c r="B940" s="8"/>
      <c r="C940" s="8"/>
      <c r="D940" s="8"/>
      <c r="E940" s="8"/>
      <c r="F940" s="8"/>
      <c r="G940" s="9" t="n">
        <f aca="false">ROUND(Source!K2102,2)</f>
        <v>1200</v>
      </c>
    </row>
    <row r="941" customFormat="false" ht="28.5" hidden="false" customHeight="false" outlineLevel="0" collapsed="false">
      <c r="A941" s="5" t="n">
        <v>296</v>
      </c>
      <c r="B941" s="5" t="str">
        <f aca="false">Source!D2103</f>
        <v>440-9136-1193</v>
      </c>
      <c r="C941" s="6" t="str">
        <f aca="false">CONCATENATE(Source!H2103," ",Source!I2103)</f>
        <v> Крышка колодца круглая диаметром 1200 мм, марка ПВК-10</v>
      </c>
      <c r="D941" s="5" t="n">
        <f aca="false">Source!F2103</f>
        <v>0</v>
      </c>
      <c r="E941" s="5" t="str">
        <f aca="false">Source!G2103</f>
        <v>шт.</v>
      </c>
      <c r="F941" s="7" t="n">
        <f aca="false">ROUND(Source!J2103,2)</f>
        <v>308.05</v>
      </c>
      <c r="G941" s="7" t="n">
        <f aca="false">ROUND(Source!K2103,2)</f>
        <v>1900</v>
      </c>
    </row>
    <row r="942" customFormat="false" ht="12.75" hidden="false" customHeight="false" outlineLevel="0" collapsed="false">
      <c r="A942" s="8" t="str">
        <f aca="false">Source!L2104</f>
        <v>ООО Компания "Кредит-Строй"</v>
      </c>
      <c r="B942" s="8"/>
      <c r="C942" s="8"/>
      <c r="D942" s="8"/>
      <c r="E942" s="8"/>
      <c r="F942" s="8"/>
      <c r="G942" s="9" t="n">
        <f aca="false">ROUND(Source!K2104,2)</f>
        <v>1900</v>
      </c>
    </row>
    <row r="943" customFormat="false" ht="14.25" hidden="false" customHeight="false" outlineLevel="0" collapsed="false">
      <c r="A943" s="5" t="n">
        <v>297</v>
      </c>
      <c r="B943" s="5" t="str">
        <f aca="false">Source!D2105</f>
        <v>440-9141</v>
      </c>
      <c r="C943" s="6" t="str">
        <f aca="false">CONCATENATE(Source!H2105," ",Source!I2105)</f>
        <v> Сваи железобетонные</v>
      </c>
      <c r="D943" s="5" t="str">
        <f aca="false">Source!F2105</f>
        <v>0</v>
      </c>
      <c r="E943" s="5" t="str">
        <f aca="false">Source!G2105</f>
        <v>шт.</v>
      </c>
      <c r="F943" s="7" t="n">
        <f aca="false">ROUND(Source!J2105,2)</f>
        <v>0</v>
      </c>
      <c r="G943" s="7" t="n">
        <f aca="false">ROUND(Source!K2105,2)</f>
        <v>4508.47</v>
      </c>
    </row>
    <row r="944" customFormat="false" ht="12.75" hidden="false" customHeight="false" outlineLevel="0" collapsed="false">
      <c r="A944" s="8" t="str">
        <f aca="false">Source!L2106</f>
        <v>ООО "Полистром К"</v>
      </c>
      <c r="B944" s="8"/>
      <c r="C944" s="8"/>
      <c r="D944" s="8"/>
      <c r="E944" s="8"/>
      <c r="F944" s="8"/>
      <c r="G944" s="9" t="n">
        <f aca="false">ROUND(Source!K2106,2)</f>
        <v>4508.48</v>
      </c>
    </row>
    <row r="945" customFormat="false" ht="28.5" hidden="false" customHeight="false" outlineLevel="0" collapsed="false">
      <c r="A945" s="5" t="n">
        <v>298</v>
      </c>
      <c r="B945" s="5" t="str">
        <f aca="false">Source!D2107</f>
        <v>440-9148</v>
      </c>
      <c r="C945" s="6" t="str">
        <f aca="false">CONCATENATE(Source!H2107," ",Source!I2107)</f>
        <v>Трубы железобетонные безнапорные раструбные</v>
      </c>
      <c r="D945" s="5" t="str">
        <f aca="false">Source!F2107</f>
        <v>0</v>
      </c>
      <c r="E945" s="5" t="str">
        <f aca="false">Source!G2107</f>
        <v>м</v>
      </c>
      <c r="F945" s="7" t="n">
        <f aca="false">ROUND(Source!J2107,2)</f>
        <v>0</v>
      </c>
      <c r="G945" s="7" t="n">
        <f aca="false">ROUND(Source!K2107,2)</f>
        <v>9699.99</v>
      </c>
    </row>
    <row r="946" customFormat="false" ht="12.75" hidden="false" customHeight="false" outlineLevel="0" collapsed="false">
      <c r="A946" s="8" t="str">
        <f aca="false">Source!L2108</f>
        <v>ООО Компания "Кредит-Строй"</v>
      </c>
      <c r="B946" s="8"/>
      <c r="C946" s="8"/>
      <c r="D946" s="8"/>
      <c r="E946" s="8"/>
      <c r="F946" s="8"/>
      <c r="G946" s="9" t="n">
        <f aca="false">ROUND(Source!K2108,2)</f>
        <v>9699.99</v>
      </c>
    </row>
    <row r="947" customFormat="false" ht="14.25" hidden="false" customHeight="false" outlineLevel="0" collapsed="false">
      <c r="A947" s="5" t="n">
        <v>299</v>
      </c>
      <c r="B947" s="5" t="str">
        <f aca="false">Source!D2109</f>
        <v>440-9206-1</v>
      </c>
      <c r="C947" s="6" t="str">
        <f aca="false">CONCATENATE(Source!H2109," ",Source!I2109)</f>
        <v> Опорная подушка</v>
      </c>
      <c r="D947" s="5" t="str">
        <f aca="false">Source!F2109</f>
        <v>0</v>
      </c>
      <c r="E947" s="5" t="str">
        <f aca="false">Source!G2109</f>
        <v>м3</v>
      </c>
      <c r="F947" s="7" t="n">
        <f aca="false">ROUND(Source!J2109,2)</f>
        <v>836.2</v>
      </c>
      <c r="G947" s="7" t="n">
        <f aca="false">ROUND(Source!K2109,2)</f>
        <v>8482.76</v>
      </c>
    </row>
    <row r="948" customFormat="false" ht="12.75" hidden="false" customHeight="false" outlineLevel="0" collapsed="false">
      <c r="A948" s="8" t="str">
        <f aca="false">Source!L2110</f>
        <v>ООО "Полистром К"</v>
      </c>
      <c r="B948" s="8"/>
      <c r="C948" s="8"/>
      <c r="D948" s="8"/>
      <c r="E948" s="8"/>
      <c r="F948" s="8"/>
      <c r="G948" s="9" t="n">
        <f aca="false">ROUND(Source!K2110,2)</f>
        <v>8482.76</v>
      </c>
    </row>
    <row r="949" customFormat="false" ht="12.75" hidden="false" customHeight="false" outlineLevel="0" collapsed="false">
      <c r="A949" s="10" t="s">
        <v>8</v>
      </c>
      <c r="B949" s="10"/>
      <c r="C949" s="10"/>
      <c r="D949" s="10"/>
      <c r="E949" s="10"/>
      <c r="F949" s="10"/>
      <c r="G949" s="10"/>
    </row>
    <row r="950" customFormat="false" ht="14.25" hidden="false" customHeight="false" outlineLevel="0" collapsed="false">
      <c r="A950" s="5" t="n">
        <v>300</v>
      </c>
      <c r="B950" s="5" t="n">
        <f aca="false">Source!D2112</f>
        <v>0</v>
      </c>
      <c r="C950" s="6" t="str">
        <f aca="false">CONCATENATE(Source!H2112," ",Source!I2112)</f>
        <v> </v>
      </c>
      <c r="D950" s="5" t="n">
        <f aca="false">Source!F2112</f>
        <v>0</v>
      </c>
      <c r="E950" s="5" t="n">
        <f aca="false">Source!G2112</f>
        <v>0</v>
      </c>
      <c r="F950" s="7" t="n">
        <f aca="false">ROUND(Source!J2112,2)</f>
        <v>0</v>
      </c>
      <c r="G950" s="7" t="n">
        <f aca="false">ROUND(Source!K2112,2)</f>
        <v>0</v>
      </c>
    </row>
    <row r="951" customFormat="false" ht="12.75" hidden="false" customHeight="false" outlineLevel="0" collapsed="false">
      <c r="A951" s="10" t="s">
        <v>8</v>
      </c>
      <c r="B951" s="10"/>
      <c r="C951" s="10"/>
      <c r="D951" s="10"/>
      <c r="E951" s="10"/>
      <c r="F951" s="10"/>
      <c r="G951" s="10"/>
    </row>
    <row r="952" customFormat="false" ht="14.25" hidden="false" customHeight="false" outlineLevel="0" collapsed="false">
      <c r="A952" s="5" t="n">
        <v>301</v>
      </c>
      <c r="B952" s="5" t="n">
        <f aca="false">Source!D2115</f>
        <v>0</v>
      </c>
      <c r="C952" s="6" t="str">
        <f aca="false">CONCATENATE(Source!H2115," ",Source!I2115)</f>
        <v> </v>
      </c>
      <c r="D952" s="5" t="n">
        <f aca="false">Source!F2115</f>
        <v>0</v>
      </c>
      <c r="E952" s="5" t="n">
        <f aca="false">Source!G2115</f>
        <v>0</v>
      </c>
      <c r="F952" s="7" t="n">
        <f aca="false">ROUND(Source!J2115,2)</f>
        <v>0</v>
      </c>
      <c r="G952" s="7" t="n">
        <f aca="false">ROUND(Source!K2115,2)</f>
        <v>0</v>
      </c>
    </row>
    <row r="953" customFormat="false" ht="14.25" hidden="false" customHeight="false" outlineLevel="0" collapsed="false">
      <c r="A953" s="5" t="n">
        <v>302</v>
      </c>
      <c r="B953" s="5" t="str">
        <f aca="false">Source!D2117</f>
        <v>442-2100</v>
      </c>
      <c r="C953" s="6" t="str">
        <f aca="false">CONCATENATE(Source!H2117," ",Source!I2117)</f>
        <v> Прогоны железобетонные</v>
      </c>
      <c r="D953" s="5" t="str">
        <f aca="false">Source!F2117</f>
        <v>0</v>
      </c>
      <c r="E953" s="5" t="str">
        <f aca="false">Source!G2117</f>
        <v>м3</v>
      </c>
      <c r="F953" s="7" t="n">
        <f aca="false">ROUND(Source!J2117,2)</f>
        <v>2640.61</v>
      </c>
      <c r="G953" s="7" t="n">
        <f aca="false">ROUND(Source!K2117,2)</f>
        <v>15590.98</v>
      </c>
    </row>
    <row r="954" customFormat="false" ht="12.75" hidden="false" customHeight="false" outlineLevel="0" collapsed="false">
      <c r="A954" s="8" t="str">
        <f aca="false">Source!L2118</f>
        <v>ООО "Полистром К"</v>
      </c>
      <c r="B954" s="8"/>
      <c r="C954" s="8"/>
      <c r="D954" s="8"/>
      <c r="E954" s="8"/>
      <c r="F954" s="8"/>
      <c r="G954" s="9" t="n">
        <f aca="false">ROUND(Source!K2118,2)</f>
        <v>15590.98</v>
      </c>
    </row>
    <row r="955" customFormat="false" ht="14.25" hidden="false" customHeight="false" outlineLevel="0" collapsed="false">
      <c r="A955" s="5" t="n">
        <v>303</v>
      </c>
      <c r="B955" s="5" t="str">
        <f aca="false">Source!D2119</f>
        <v>442-5000</v>
      </c>
      <c r="C955" s="6" t="str">
        <f aca="false">CONCATENATE(Source!H2119," ",Source!I2119)</f>
        <v> Перемычки железобетонные</v>
      </c>
      <c r="D955" s="5" t="str">
        <f aca="false">Source!F2119</f>
        <v>0</v>
      </c>
      <c r="E955" s="5" t="str">
        <f aca="false">Source!G2119</f>
        <v>м3</v>
      </c>
      <c r="F955" s="7" t="n">
        <f aca="false">ROUND(Source!J2119,2)</f>
        <v>1662.75</v>
      </c>
      <c r="G955" s="7" t="n">
        <f aca="false">ROUND(Source!K2119,2)</f>
        <v>10088.83</v>
      </c>
    </row>
    <row r="956" customFormat="false" ht="12.75" hidden="false" customHeight="false" outlineLevel="0" collapsed="false">
      <c r="A956" s="8" t="str">
        <f aca="false">Source!L2120</f>
        <v>ООО "Полистром К"</v>
      </c>
      <c r="B956" s="8"/>
      <c r="C956" s="8"/>
      <c r="D956" s="8"/>
      <c r="E956" s="8"/>
      <c r="F956" s="8"/>
      <c r="G956" s="9" t="n">
        <f aca="false">ROUND(Source!K2120,2)</f>
        <v>10088.83</v>
      </c>
    </row>
    <row r="957" customFormat="false" ht="12.75" hidden="false" customHeight="false" outlineLevel="0" collapsed="false">
      <c r="A957" s="10" t="s">
        <v>8</v>
      </c>
      <c r="B957" s="10"/>
      <c r="C957" s="10"/>
      <c r="D957" s="10"/>
      <c r="E957" s="10"/>
      <c r="F957" s="10"/>
      <c r="G957" s="10"/>
    </row>
    <row r="958" customFormat="false" ht="14.25" hidden="false" customHeight="false" outlineLevel="0" collapsed="false">
      <c r="A958" s="5" t="n">
        <v>304</v>
      </c>
      <c r="B958" s="5" t="n">
        <f aca="false">Source!D2122</f>
        <v>0</v>
      </c>
      <c r="C958" s="6" t="str">
        <f aca="false">CONCATENATE(Source!H2122," ",Source!I2122)</f>
        <v> </v>
      </c>
      <c r="D958" s="5" t="n">
        <f aca="false">Source!F2122</f>
        <v>0</v>
      </c>
      <c r="E958" s="5" t="n">
        <f aca="false">Source!G2122</f>
        <v>0</v>
      </c>
      <c r="F958" s="7" t="n">
        <f aca="false">ROUND(Source!J2122,2)</f>
        <v>0</v>
      </c>
      <c r="G958" s="7" t="n">
        <f aca="false">ROUND(Source!K2122,2)</f>
        <v>0</v>
      </c>
    </row>
    <row r="959" customFormat="false" ht="12.75" hidden="false" customHeight="false" outlineLevel="0" collapsed="false">
      <c r="A959" s="10" t="s">
        <v>8</v>
      </c>
      <c r="B959" s="10"/>
      <c r="C959" s="10"/>
      <c r="D959" s="10"/>
      <c r="E959" s="10"/>
      <c r="F959" s="10"/>
      <c r="G959" s="10"/>
    </row>
    <row r="960" customFormat="false" ht="14.25" hidden="false" customHeight="false" outlineLevel="0" collapsed="false">
      <c r="A960" s="5" t="n">
        <v>305</v>
      </c>
      <c r="B960" s="5" t="n">
        <f aca="false">Source!D2125</f>
        <v>0</v>
      </c>
      <c r="C960" s="6" t="str">
        <f aca="false">CONCATENATE(Source!H2125," ",Source!I2125)</f>
        <v> </v>
      </c>
      <c r="D960" s="5" t="n">
        <f aca="false">Source!F2125</f>
        <v>0</v>
      </c>
      <c r="E960" s="5" t="n">
        <f aca="false">Source!G2125</f>
        <v>0</v>
      </c>
      <c r="F960" s="7" t="n">
        <f aca="false">ROUND(Source!J2125,2)</f>
        <v>0</v>
      </c>
      <c r="G960" s="7" t="n">
        <f aca="false">ROUND(Source!K2125,2)</f>
        <v>0</v>
      </c>
    </row>
    <row r="961" customFormat="false" ht="12.75" hidden="false" customHeight="false" outlineLevel="0" collapsed="false">
      <c r="A961" s="10" t="s">
        <v>8</v>
      </c>
      <c r="B961" s="10"/>
      <c r="C961" s="10"/>
      <c r="D961" s="10"/>
      <c r="E961" s="10"/>
      <c r="F961" s="10"/>
      <c r="G961" s="10"/>
    </row>
    <row r="962" customFormat="false" ht="14.25" hidden="false" customHeight="false" outlineLevel="0" collapsed="false">
      <c r="A962" s="5" t="n">
        <v>306</v>
      </c>
      <c r="B962" s="5" t="n">
        <f aca="false">Source!D2128</f>
        <v>0</v>
      </c>
      <c r="C962" s="6" t="str">
        <f aca="false">CONCATENATE(Source!H2128," ",Source!I2128)</f>
        <v> </v>
      </c>
      <c r="D962" s="5" t="n">
        <f aca="false">Source!F2128</f>
        <v>0</v>
      </c>
      <c r="E962" s="5" t="n">
        <f aca="false">Source!G2128</f>
        <v>0</v>
      </c>
      <c r="F962" s="7" t="n">
        <f aca="false">ROUND(Source!J2128,2)</f>
        <v>0</v>
      </c>
      <c r="G962" s="7" t="n">
        <f aca="false">ROUND(Source!K2128,2)</f>
        <v>0</v>
      </c>
    </row>
    <row r="963" customFormat="false" ht="12.75" hidden="false" customHeight="false" outlineLevel="0" collapsed="false">
      <c r="A963" s="10" t="s">
        <v>8</v>
      </c>
      <c r="B963" s="10"/>
      <c r="C963" s="10"/>
      <c r="D963" s="10"/>
      <c r="E963" s="10"/>
      <c r="F963" s="10"/>
      <c r="G963" s="10"/>
    </row>
    <row r="964" customFormat="false" ht="14.25" hidden="false" customHeight="false" outlineLevel="0" collapsed="false">
      <c r="A964" s="5" t="n">
        <v>307</v>
      </c>
      <c r="B964" s="5" t="n">
        <f aca="false">Source!D2131</f>
        <v>0</v>
      </c>
      <c r="C964" s="6" t="str">
        <f aca="false">CONCATENATE(Source!H2131," ",Source!I2131)</f>
        <v> </v>
      </c>
      <c r="D964" s="5" t="n">
        <f aca="false">Source!F2131</f>
        <v>0</v>
      </c>
      <c r="E964" s="5" t="n">
        <f aca="false">Source!G2131</f>
        <v>0</v>
      </c>
      <c r="F964" s="7" t="n">
        <f aca="false">ROUND(Source!J2131,2)</f>
        <v>0</v>
      </c>
      <c r="G964" s="7" t="n">
        <f aca="false">ROUND(Source!K2131,2)</f>
        <v>0</v>
      </c>
    </row>
    <row r="965" customFormat="false" ht="28.5" hidden="false" customHeight="false" outlineLevel="0" collapsed="false">
      <c r="A965" s="5" t="n">
        <v>308</v>
      </c>
      <c r="B965" s="5" t="str">
        <f aca="false">Source!D2133</f>
        <v>446-1032-1</v>
      </c>
      <c r="C965" s="6" t="str">
        <f aca="false">CONCATENATE(Source!H2133," ",Source!I2133)</f>
        <v> Трубы железобетонные безнапорные раструбные диаметром 400 мм</v>
      </c>
      <c r="D965" s="5" t="str">
        <f aca="false">Source!F2133</f>
        <v>0</v>
      </c>
      <c r="E965" s="5" t="str">
        <f aca="false">Source!G2133</f>
        <v>м</v>
      </c>
      <c r="F965" s="7" t="n">
        <f aca="false">ROUND(Source!J2133,2)</f>
        <v>289.94</v>
      </c>
      <c r="G965" s="7" t="n">
        <f aca="false">ROUND(Source!K2133,2)</f>
        <v>1140</v>
      </c>
    </row>
    <row r="966" customFormat="false" ht="12.75" hidden="false" customHeight="false" outlineLevel="0" collapsed="false">
      <c r="A966" s="8" t="str">
        <f aca="false">Source!L2134</f>
        <v>ООО Компания "Кредит-Строй"</v>
      </c>
      <c r="B966" s="8"/>
      <c r="C966" s="8"/>
      <c r="D966" s="8"/>
      <c r="E966" s="8"/>
      <c r="F966" s="8"/>
      <c r="G966" s="9" t="n">
        <f aca="false">ROUND(Source!K2134,2)</f>
        <v>1140</v>
      </c>
    </row>
    <row r="967" customFormat="false" ht="28.5" hidden="false" customHeight="false" outlineLevel="0" collapsed="false">
      <c r="A967" s="5" t="n">
        <v>309</v>
      </c>
      <c r="B967" s="5" t="str">
        <f aca="false">Source!D2135</f>
        <v>446-1032-2</v>
      </c>
      <c r="C967" s="6" t="str">
        <f aca="false">CONCATENATE(Source!H2135," ",Source!I2135)</f>
        <v> Трубы железобетонные безнапорные раструбные диаметром 500 мм</v>
      </c>
      <c r="D967" s="5" t="str">
        <f aca="false">Source!F2135</f>
        <v>0</v>
      </c>
      <c r="E967" s="5" t="str">
        <f aca="false">Source!G2135</f>
        <v>м</v>
      </c>
      <c r="F967" s="7" t="n">
        <f aca="false">ROUND(Source!J2135,2)</f>
        <v>351.12</v>
      </c>
      <c r="G967" s="7" t="n">
        <f aca="false">ROUND(Source!K2135,2)</f>
        <v>1830</v>
      </c>
    </row>
    <row r="968" customFormat="false" ht="12.75" hidden="false" customHeight="false" outlineLevel="0" collapsed="false">
      <c r="A968" s="8" t="str">
        <f aca="false">Source!L2136</f>
        <v>ООО Компания "Кредит-Строй"</v>
      </c>
      <c r="B968" s="8"/>
      <c r="C968" s="8"/>
      <c r="D968" s="8"/>
      <c r="E968" s="8"/>
      <c r="F968" s="8"/>
      <c r="G968" s="9" t="n">
        <f aca="false">ROUND(Source!K2136,2)</f>
        <v>1830</v>
      </c>
    </row>
    <row r="969" customFormat="false" ht="28.5" hidden="false" customHeight="false" outlineLevel="0" collapsed="false">
      <c r="A969" s="5" t="n">
        <v>310</v>
      </c>
      <c r="B969" s="5" t="str">
        <f aca="false">Source!D2137</f>
        <v>446-1032-3</v>
      </c>
      <c r="C969" s="6" t="str">
        <f aca="false">CONCATENATE(Source!H2137," ",Source!I2137)</f>
        <v> Трубы железобетонные безнапорные раструбные диаметром 600 мм</v>
      </c>
      <c r="D969" s="5" t="str">
        <f aca="false">Source!F2137</f>
        <v>0</v>
      </c>
      <c r="E969" s="5" t="str">
        <f aca="false">Source!G2137</f>
        <v>м</v>
      </c>
      <c r="F969" s="7" t="n">
        <f aca="false">ROUND(Source!J2137,2)</f>
        <v>401.66</v>
      </c>
      <c r="G969" s="7" t="n">
        <f aca="false">ROUND(Source!K2137,2)</f>
        <v>2218</v>
      </c>
    </row>
    <row r="970" customFormat="false" ht="12.75" hidden="false" customHeight="false" outlineLevel="0" collapsed="false">
      <c r="A970" s="8" t="str">
        <f aca="false">Source!L2138</f>
        <v>ООО Компания "Кредит-Строй"</v>
      </c>
      <c r="B970" s="8"/>
      <c r="C970" s="8"/>
      <c r="D970" s="8"/>
      <c r="E970" s="8"/>
      <c r="F970" s="8"/>
      <c r="G970" s="9" t="n">
        <f aca="false">ROUND(Source!K2138,2)</f>
        <v>2218</v>
      </c>
    </row>
    <row r="971" customFormat="false" ht="28.5" hidden="false" customHeight="false" outlineLevel="0" collapsed="false">
      <c r="A971" s="5" t="n">
        <v>311</v>
      </c>
      <c r="B971" s="5" t="str">
        <f aca="false">Source!D2139</f>
        <v>446-1032-4</v>
      </c>
      <c r="C971" s="6" t="str">
        <f aca="false">CONCATENATE(Source!H2139," ",Source!I2139)</f>
        <v> Трубы железобетонные безнапорные раструбные диаметром 800 мм</v>
      </c>
      <c r="D971" s="5" t="str">
        <f aca="false">Source!F2139</f>
        <v>0</v>
      </c>
      <c r="E971" s="5" t="str">
        <f aca="false">Source!G2139</f>
        <v>м</v>
      </c>
      <c r="F971" s="7" t="n">
        <f aca="false">ROUND(Source!J2139,2)</f>
        <v>617.12</v>
      </c>
      <c r="G971" s="7" t="n">
        <f aca="false">ROUND(Source!K2139,2)</f>
        <v>3340</v>
      </c>
    </row>
    <row r="972" customFormat="false" ht="12.75" hidden="false" customHeight="false" outlineLevel="0" collapsed="false">
      <c r="A972" s="8" t="str">
        <f aca="false">Source!L2140</f>
        <v>ООО Компания "Кредит-Строй"</v>
      </c>
      <c r="B972" s="8"/>
      <c r="C972" s="8"/>
      <c r="D972" s="8"/>
      <c r="E972" s="8"/>
      <c r="F972" s="8"/>
      <c r="G972" s="9" t="n">
        <f aca="false">ROUND(Source!K2140,2)</f>
        <v>3340</v>
      </c>
    </row>
    <row r="973" customFormat="false" ht="28.5" hidden="false" customHeight="false" outlineLevel="0" collapsed="false">
      <c r="A973" s="5" t="n">
        <v>312</v>
      </c>
      <c r="B973" s="5" t="str">
        <f aca="false">Source!D2141</f>
        <v>446-1032-5</v>
      </c>
      <c r="C973" s="6" t="str">
        <f aca="false">CONCATENATE(Source!H2141," ",Source!I2141)</f>
        <v> Трубы железобетонные безнапорные раструбные диаметром 1000 мм</v>
      </c>
      <c r="D973" s="5" t="str">
        <f aca="false">Source!F2141</f>
        <v>0</v>
      </c>
      <c r="E973" s="5" t="str">
        <f aca="false">Source!G2141</f>
        <v>м</v>
      </c>
      <c r="F973" s="7" t="n">
        <f aca="false">ROUND(Source!J2141,2)</f>
        <v>941.64</v>
      </c>
      <c r="G973" s="7" t="n">
        <f aca="false">ROUND(Source!K2141,2)</f>
        <v>5506.66</v>
      </c>
    </row>
    <row r="974" customFormat="false" ht="12.75" hidden="false" customHeight="false" outlineLevel="0" collapsed="false">
      <c r="A974" s="8" t="str">
        <f aca="false">Source!L2142</f>
        <v>ООО Компания "Кредит-Строй"</v>
      </c>
      <c r="B974" s="8"/>
      <c r="C974" s="8"/>
      <c r="D974" s="8"/>
      <c r="E974" s="8"/>
      <c r="F974" s="8"/>
      <c r="G974" s="9" t="n">
        <f aca="false">ROUND(Source!K2142,2)</f>
        <v>5506.66</v>
      </c>
    </row>
    <row r="975" customFormat="false" ht="28.5" hidden="false" customHeight="false" outlineLevel="0" collapsed="false">
      <c r="A975" s="5" t="n">
        <v>313</v>
      </c>
      <c r="B975" s="5" t="str">
        <f aca="false">Source!D2143</f>
        <v>446-1032-6</v>
      </c>
      <c r="C975" s="6" t="str">
        <f aca="false">CONCATENATE(Source!H2143," ",Source!I2143)</f>
        <v> Трубы железобетонные безнапорные раструбные диаметром 1200 мм</v>
      </c>
      <c r="D975" s="5" t="str">
        <f aca="false">Source!F2143</f>
        <v>0</v>
      </c>
      <c r="E975" s="5" t="str">
        <f aca="false">Source!G2143</f>
        <v>м</v>
      </c>
      <c r="F975" s="7" t="n">
        <f aca="false">ROUND(Source!J2143,2)</f>
        <v>1167.7</v>
      </c>
      <c r="G975" s="7" t="n">
        <f aca="false">ROUND(Source!K2143,2)</f>
        <v>8056.66</v>
      </c>
    </row>
    <row r="976" customFormat="false" ht="12.75" hidden="false" customHeight="false" outlineLevel="0" collapsed="false">
      <c r="A976" s="8" t="str">
        <f aca="false">Source!L2144</f>
        <v>ООО Компания "Кредит-Строй"</v>
      </c>
      <c r="B976" s="8"/>
      <c r="C976" s="8"/>
      <c r="D976" s="8"/>
      <c r="E976" s="8"/>
      <c r="F976" s="8"/>
      <c r="G976" s="9" t="n">
        <f aca="false">ROUND(Source!K2144,2)</f>
        <v>8056.66</v>
      </c>
    </row>
    <row r="977" customFormat="false" ht="28.5" hidden="false" customHeight="false" outlineLevel="0" collapsed="false">
      <c r="A977" s="5" t="n">
        <v>314</v>
      </c>
      <c r="B977" s="5" t="str">
        <f aca="false">Source!D2145</f>
        <v>446-1032-7</v>
      </c>
      <c r="C977" s="6" t="str">
        <f aca="false">CONCATENATE(Source!H2145," ",Source!I2145)</f>
        <v> Трубы железобетонные безнапорные раструбные диаметром 1400 мм</v>
      </c>
      <c r="D977" s="5" t="str">
        <f aca="false">Source!F2145</f>
        <v>0</v>
      </c>
      <c r="E977" s="5" t="str">
        <f aca="false">Source!G2145</f>
        <v>м</v>
      </c>
      <c r="F977" s="7" t="n">
        <f aca="false">ROUND(Source!J2145,2)</f>
        <v>1492.3</v>
      </c>
      <c r="G977" s="7" t="n">
        <f aca="false">ROUND(Source!K2145,2)</f>
        <v>9366.66</v>
      </c>
    </row>
    <row r="978" customFormat="false" ht="12.75" hidden="false" customHeight="false" outlineLevel="0" collapsed="false">
      <c r="A978" s="8" t="str">
        <f aca="false">Source!L2146</f>
        <v>ООО Компания "Кредит-Строй"</v>
      </c>
      <c r="B978" s="8"/>
      <c r="C978" s="8"/>
      <c r="D978" s="8"/>
      <c r="E978" s="8"/>
      <c r="F978" s="8"/>
      <c r="G978" s="9" t="n">
        <f aca="false">ROUND(Source!K2146,2)</f>
        <v>9366.66</v>
      </c>
    </row>
    <row r="979" customFormat="false" ht="28.5" hidden="false" customHeight="false" outlineLevel="0" collapsed="false">
      <c r="A979" s="5" t="n">
        <v>315</v>
      </c>
      <c r="B979" s="5" t="str">
        <f aca="false">Source!D2147</f>
        <v>446-1032-8</v>
      </c>
      <c r="C979" s="6" t="str">
        <f aca="false">CONCATENATE(Source!H2147," ",Source!I2147)</f>
        <v> Трубы железобетонные безнапорные раструбные диаметром 1600 мм</v>
      </c>
      <c r="D979" s="5" t="str">
        <f aca="false">Source!F2147</f>
        <v>0</v>
      </c>
      <c r="E979" s="5" t="str">
        <f aca="false">Source!G2147</f>
        <v>м</v>
      </c>
      <c r="F979" s="7" t="n">
        <f aca="false">ROUND(Source!J2147,2)</f>
        <v>1721</v>
      </c>
      <c r="G979" s="7" t="n">
        <f aca="false">ROUND(Source!K2147,2)</f>
        <v>12560</v>
      </c>
    </row>
    <row r="980" customFormat="false" ht="12.75" hidden="false" customHeight="false" outlineLevel="0" collapsed="false">
      <c r="A980" s="8" t="str">
        <f aca="false">Source!L2148</f>
        <v>ООО Компания "Кредит-Строй"</v>
      </c>
      <c r="B980" s="8"/>
      <c r="C980" s="8"/>
      <c r="D980" s="8"/>
      <c r="E980" s="8"/>
      <c r="F980" s="8"/>
      <c r="G980" s="9" t="n">
        <f aca="false">ROUND(Source!K2148,2)</f>
        <v>12560</v>
      </c>
    </row>
    <row r="981" customFormat="false" ht="12.75" hidden="false" customHeight="false" outlineLevel="0" collapsed="false">
      <c r="A981" s="10" t="s">
        <v>8</v>
      </c>
      <c r="B981" s="10"/>
      <c r="C981" s="10"/>
      <c r="D981" s="10"/>
      <c r="E981" s="10"/>
      <c r="F981" s="10"/>
      <c r="G981" s="10"/>
    </row>
    <row r="982" customFormat="false" ht="14.25" hidden="false" customHeight="false" outlineLevel="0" collapsed="false">
      <c r="A982" s="5" t="n">
        <v>316</v>
      </c>
      <c r="B982" s="5" t="n">
        <f aca="false">Source!D2150</f>
        <v>0</v>
      </c>
      <c r="C982" s="6" t="str">
        <f aca="false">CONCATENATE(Source!H2150," ",Source!I2150)</f>
        <v> </v>
      </c>
      <c r="D982" s="5" t="n">
        <f aca="false">Source!F2150</f>
        <v>0</v>
      </c>
      <c r="E982" s="5" t="n">
        <f aca="false">Source!G2150</f>
        <v>0</v>
      </c>
      <c r="F982" s="7" t="n">
        <f aca="false">ROUND(Source!J2150,2)</f>
        <v>0</v>
      </c>
      <c r="G982" s="7" t="n">
        <f aca="false">ROUND(Source!K2150,2)</f>
        <v>0</v>
      </c>
    </row>
    <row r="983" customFormat="false" ht="12.75" hidden="false" customHeight="false" outlineLevel="0" collapsed="false">
      <c r="A983" s="10" t="s">
        <v>8</v>
      </c>
      <c r="B983" s="10"/>
      <c r="C983" s="10"/>
      <c r="D983" s="10"/>
      <c r="E983" s="10"/>
      <c r="F983" s="10"/>
      <c r="G983" s="10"/>
    </row>
    <row r="984" customFormat="false" ht="14.25" hidden="false" customHeight="false" outlineLevel="0" collapsed="false">
      <c r="A984" s="5" t="n">
        <v>317</v>
      </c>
      <c r="B984" s="5" t="n">
        <f aca="false">Source!D2153</f>
        <v>0</v>
      </c>
      <c r="C984" s="6" t="str">
        <f aca="false">CONCATENATE(Source!H2153," ",Source!I2153)</f>
        <v> </v>
      </c>
      <c r="D984" s="5" t="n">
        <f aca="false">Source!F2153</f>
        <v>0</v>
      </c>
      <c r="E984" s="5" t="n">
        <f aca="false">Source!G2153</f>
        <v>0</v>
      </c>
      <c r="F984" s="7" t="n">
        <f aca="false">ROUND(Source!J2153,2)</f>
        <v>0</v>
      </c>
      <c r="G984" s="7" t="n">
        <f aca="false">ROUND(Source!K2153,2)</f>
        <v>0</v>
      </c>
    </row>
    <row r="985" customFormat="false" ht="12.75" hidden="false" customHeight="false" outlineLevel="0" collapsed="false">
      <c r="A985" s="10" t="s">
        <v>8</v>
      </c>
      <c r="B985" s="10"/>
      <c r="C985" s="10"/>
      <c r="D985" s="10"/>
      <c r="E985" s="10"/>
      <c r="F985" s="10"/>
      <c r="G985" s="10"/>
    </row>
    <row r="986" customFormat="false" ht="14.25" hidden="false" customHeight="false" outlineLevel="0" collapsed="false">
      <c r="A986" s="5" t="n">
        <v>318</v>
      </c>
      <c r="B986" s="5" t="n">
        <f aca="false">Source!D2156</f>
        <v>0</v>
      </c>
      <c r="C986" s="6" t="str">
        <f aca="false">CONCATENATE(Source!H2156," ",Source!I2156)</f>
        <v> </v>
      </c>
      <c r="D986" s="5" t="n">
        <f aca="false">Source!F2156</f>
        <v>0</v>
      </c>
      <c r="E986" s="5" t="n">
        <f aca="false">Source!G2156</f>
        <v>0</v>
      </c>
      <c r="F986" s="7" t="n">
        <f aca="false">ROUND(Source!J2156,2)</f>
        <v>0</v>
      </c>
      <c r="G986" s="7" t="n">
        <f aca="false">ROUND(Source!K2156,2)</f>
        <v>0</v>
      </c>
    </row>
    <row r="987" customFormat="false" ht="14.25" hidden="false" customHeight="false" outlineLevel="0" collapsed="false">
      <c r="A987" s="5" t="n">
        <v>319</v>
      </c>
      <c r="B987" s="5" t="str">
        <f aca="false">Source!D2158</f>
        <v>500-9030</v>
      </c>
      <c r="C987" s="6" t="str">
        <f aca="false">CONCATENATE(Source!H2158," ",Source!I2158)</f>
        <v>Заглушки </v>
      </c>
      <c r="D987" s="5" t="str">
        <f aca="false">Source!F2158</f>
        <v>0</v>
      </c>
      <c r="E987" s="5" t="str">
        <f aca="false">Source!G2158</f>
        <v>10 шт.</v>
      </c>
      <c r="F987" s="7" t="n">
        <f aca="false">ROUND(Source!J2158,2)</f>
        <v>0</v>
      </c>
      <c r="G987" s="7" t="n">
        <f aca="false">ROUND(Source!K2158,2)</f>
        <v>4237.29</v>
      </c>
    </row>
    <row r="988" customFormat="false" ht="12.75" hidden="false" customHeight="false" outlineLevel="0" collapsed="false">
      <c r="A988" s="8" t="str">
        <f aca="false">Source!L2159</f>
        <v>ООО "СтройКровКомплект"</v>
      </c>
      <c r="B988" s="8"/>
      <c r="C988" s="8"/>
      <c r="D988" s="8"/>
      <c r="E988" s="8"/>
      <c r="F988" s="8"/>
      <c r="G988" s="9" t="n">
        <f aca="false">ROUND(Source!K2159,2)</f>
        <v>4237.29</v>
      </c>
    </row>
    <row r="989" customFormat="false" ht="14.25" hidden="false" customHeight="false" outlineLevel="0" collapsed="false">
      <c r="A989" s="5" t="n">
        <v>320</v>
      </c>
      <c r="B989" s="5" t="str">
        <f aca="false">Source!D2160</f>
        <v>500-9087</v>
      </c>
      <c r="C989" s="6" t="str">
        <f aca="false">CONCATENATE(Source!H2160," ",Source!I2160)</f>
        <v>Профиль монтажный </v>
      </c>
      <c r="D989" s="5" t="str">
        <f aca="false">Source!F2160</f>
        <v>0</v>
      </c>
      <c r="E989" s="5" t="str">
        <f aca="false">Source!G2160</f>
        <v>м</v>
      </c>
      <c r="F989" s="7" t="n">
        <f aca="false">ROUND(Source!J2160,2)</f>
        <v>0</v>
      </c>
      <c r="G989" s="7" t="n">
        <f aca="false">ROUND(Source!K2160,2)</f>
        <v>179.03</v>
      </c>
    </row>
    <row r="990" customFormat="false" ht="12.75" hidden="false" customHeight="false" outlineLevel="0" collapsed="false">
      <c r="A990" s="8" t="str">
        <f aca="false">Source!L2161</f>
        <v>ООО "СтройКровКомплект"</v>
      </c>
      <c r="B990" s="8"/>
      <c r="C990" s="8"/>
      <c r="D990" s="8"/>
      <c r="E990" s="8"/>
      <c r="F990" s="8"/>
      <c r="G990" s="9" t="n">
        <f aca="false">ROUND(Source!K2161,2)</f>
        <v>179.03</v>
      </c>
    </row>
    <row r="991" customFormat="false" ht="14.25" hidden="false" customHeight="false" outlineLevel="0" collapsed="false">
      <c r="A991" s="5" t="n">
        <v>321</v>
      </c>
      <c r="B991" s="5" t="str">
        <f aca="false">Source!D2162</f>
        <v>500-9109</v>
      </c>
      <c r="C991" s="6" t="str">
        <f aca="false">CONCATENATE(Source!H2162," ",Source!I2162)</f>
        <v>Крюк </v>
      </c>
      <c r="D991" s="5" t="str">
        <f aca="false">Source!F2162</f>
        <v>0</v>
      </c>
      <c r="E991" s="5" t="str">
        <f aca="false">Source!G2162</f>
        <v>шт.</v>
      </c>
      <c r="F991" s="7" t="n">
        <f aca="false">ROUND(Source!J2162,2)</f>
        <v>0</v>
      </c>
      <c r="G991" s="7" t="n">
        <f aca="false">ROUND(Source!K2162,2)</f>
        <v>368.64</v>
      </c>
    </row>
    <row r="992" customFormat="false" ht="12.75" hidden="false" customHeight="false" outlineLevel="0" collapsed="false">
      <c r="A992" s="8" t="str">
        <f aca="false">Source!L2163</f>
        <v>ООО "СтройКровКомплект"</v>
      </c>
      <c r="B992" s="8"/>
      <c r="C992" s="8"/>
      <c r="D992" s="8"/>
      <c r="E992" s="8"/>
      <c r="F992" s="8"/>
      <c r="G992" s="9" t="n">
        <f aca="false">ROUND(Source!K2163,2)</f>
        <v>368.64</v>
      </c>
    </row>
    <row r="993" customFormat="false" ht="14.25" hidden="false" customHeight="false" outlineLevel="0" collapsed="false">
      <c r="A993" s="5" t="n">
        <v>322</v>
      </c>
      <c r="B993" s="5" t="str">
        <f aca="false">Source!D2164</f>
        <v>500-9168</v>
      </c>
      <c r="C993" s="6" t="str">
        <f aca="false">CONCATENATE(Source!H2164," ",Source!I2164)</f>
        <v> Припой</v>
      </c>
      <c r="D993" s="5" t="str">
        <f aca="false">Source!F2164</f>
        <v>0</v>
      </c>
      <c r="E993" s="5" t="str">
        <f aca="false">Source!G2164</f>
        <v>кг</v>
      </c>
      <c r="F993" s="7" t="n">
        <f aca="false">ROUND(Source!J2164,2)</f>
        <v>0</v>
      </c>
      <c r="G993" s="7" t="n">
        <f aca="false">ROUND(Source!K2164,2)</f>
        <v>737.29</v>
      </c>
    </row>
    <row r="994" customFormat="false" ht="12.75" hidden="false" customHeight="false" outlineLevel="0" collapsed="false">
      <c r="A994" s="8" t="str">
        <f aca="false">Source!L2165</f>
        <v>ООО "СтройКровКомплект"</v>
      </c>
      <c r="B994" s="8"/>
      <c r="C994" s="8"/>
      <c r="D994" s="8"/>
      <c r="E994" s="8"/>
      <c r="F994" s="8"/>
      <c r="G994" s="9" t="n">
        <f aca="false">ROUND(Source!K2165,2)</f>
        <v>737.29</v>
      </c>
    </row>
    <row r="995" customFormat="false" ht="14.25" hidden="false" customHeight="false" outlineLevel="0" collapsed="false">
      <c r="A995" s="5" t="n">
        <v>323</v>
      </c>
      <c r="B995" s="5" t="str">
        <f aca="false">Source!D2166</f>
        <v>500-9627</v>
      </c>
      <c r="C995" s="6" t="str">
        <f aca="false">CONCATENATE(Source!H2166," ",Source!I2166)</f>
        <v>Лента ФУМ</v>
      </c>
      <c r="D995" s="5" t="str">
        <f aca="false">Source!F2166</f>
        <v>0</v>
      </c>
      <c r="E995" s="5" t="str">
        <f aca="false">Source!G2166</f>
        <v>кг</v>
      </c>
      <c r="F995" s="7" t="n">
        <f aca="false">ROUND(Source!J2166,2)</f>
        <v>0</v>
      </c>
      <c r="G995" s="7" t="n">
        <f aca="false">ROUND(Source!K2166,2)</f>
        <v>1455.48</v>
      </c>
    </row>
    <row r="996" customFormat="false" ht="12.75" hidden="false" customHeight="false" outlineLevel="0" collapsed="false">
      <c r="A996" s="8" t="str">
        <f aca="false">Source!L2167</f>
        <v>ЗАО "ФлоуТэк"</v>
      </c>
      <c r="B996" s="8"/>
      <c r="C996" s="8"/>
      <c r="D996" s="8"/>
      <c r="E996" s="8"/>
      <c r="F996" s="8"/>
      <c r="G996" s="9" t="n">
        <f aca="false">ROUND(Source!K2167,2)</f>
        <v>1455.48</v>
      </c>
    </row>
    <row r="997" customFormat="false" ht="12.75" hidden="false" customHeight="false" outlineLevel="0" collapsed="false">
      <c r="A997" s="10" t="s">
        <v>8</v>
      </c>
      <c r="B997" s="10"/>
      <c r="C997" s="10"/>
      <c r="D997" s="10"/>
      <c r="E997" s="10"/>
      <c r="F997" s="10"/>
      <c r="G997" s="10"/>
    </row>
    <row r="998" customFormat="false" ht="14.25" hidden="false" customHeight="false" outlineLevel="0" collapsed="false">
      <c r="A998" s="5" t="n">
        <v>324</v>
      </c>
      <c r="B998" s="5" t="n">
        <f aca="false">Source!D2169</f>
        <v>0</v>
      </c>
      <c r="C998" s="6" t="str">
        <f aca="false">CONCATENATE(Source!H2169," ",Source!I2169)</f>
        <v> </v>
      </c>
      <c r="D998" s="5" t="n">
        <f aca="false">Source!F2169</f>
        <v>0</v>
      </c>
      <c r="E998" s="5" t="n">
        <f aca="false">Source!G2169</f>
        <v>0</v>
      </c>
      <c r="F998" s="7" t="n">
        <f aca="false">ROUND(Source!J2169,2)</f>
        <v>0</v>
      </c>
      <c r="G998" s="7" t="n">
        <f aca="false">ROUND(Source!K2169,2)</f>
        <v>0</v>
      </c>
    </row>
    <row r="999" customFormat="false" ht="12.75" hidden="false" customHeight="false" outlineLevel="0" collapsed="false">
      <c r="A999" s="10" t="s">
        <v>8</v>
      </c>
      <c r="B999" s="10"/>
      <c r="C999" s="10"/>
      <c r="D999" s="10"/>
      <c r="E999" s="10"/>
      <c r="F999" s="10"/>
      <c r="G999" s="10"/>
    </row>
    <row r="1000" customFormat="false" ht="14.25" hidden="false" customHeight="false" outlineLevel="0" collapsed="false">
      <c r="A1000" s="5" t="n">
        <v>325</v>
      </c>
      <c r="B1000" s="5" t="n">
        <f aca="false">Source!D2176</f>
        <v>0</v>
      </c>
      <c r="C1000" s="6" t="str">
        <f aca="false">CONCATENATE(Source!H2176," ",Source!I2176)</f>
        <v> </v>
      </c>
      <c r="D1000" s="5" t="n">
        <f aca="false">Source!F2176</f>
        <v>0</v>
      </c>
      <c r="E1000" s="5" t="n">
        <f aca="false">Source!G2176</f>
        <v>0</v>
      </c>
      <c r="F1000" s="7" t="n">
        <f aca="false">ROUND(Source!J2176,2)</f>
        <v>0</v>
      </c>
      <c r="G1000" s="7" t="n">
        <f aca="false">ROUND(Source!K2176,2)</f>
        <v>0</v>
      </c>
    </row>
    <row r="1001" customFormat="false" ht="12.75" hidden="false" customHeight="false" outlineLevel="0" collapsed="false">
      <c r="A1001" s="10" t="s">
        <v>8</v>
      </c>
      <c r="B1001" s="10"/>
      <c r="C1001" s="10"/>
      <c r="D1001" s="10"/>
      <c r="E1001" s="10"/>
      <c r="F1001" s="10"/>
      <c r="G1001" s="10"/>
    </row>
    <row r="1002" customFormat="false" ht="14.25" hidden="false" customHeight="false" outlineLevel="0" collapsed="false">
      <c r="A1002" s="5" t="n">
        <v>326</v>
      </c>
      <c r="B1002" s="5" t="n">
        <f aca="false">Source!D2181</f>
        <v>0</v>
      </c>
      <c r="C1002" s="6" t="str">
        <f aca="false">CONCATENATE(Source!H2181," ",Source!I2181)</f>
        <v> </v>
      </c>
      <c r="D1002" s="5" t="n">
        <f aca="false">Source!F2181</f>
        <v>0</v>
      </c>
      <c r="E1002" s="5" t="n">
        <f aca="false">Source!G2181</f>
        <v>0</v>
      </c>
      <c r="F1002" s="7" t="n">
        <f aca="false">ROUND(Source!J2181,2)</f>
        <v>0</v>
      </c>
      <c r="G1002" s="7" t="n">
        <f aca="false">ROUND(Source!K2181,2)</f>
        <v>0</v>
      </c>
    </row>
    <row r="1003" customFormat="false" ht="12.75" hidden="false" customHeight="false" outlineLevel="0" collapsed="false">
      <c r="A1003" s="10" t="s">
        <v>8</v>
      </c>
      <c r="B1003" s="10"/>
      <c r="C1003" s="10"/>
      <c r="D1003" s="10"/>
      <c r="E1003" s="10"/>
      <c r="F1003" s="10"/>
      <c r="G1003" s="10"/>
    </row>
    <row r="1004" customFormat="false" ht="14.25" hidden="false" customHeight="false" outlineLevel="0" collapsed="false">
      <c r="A1004" s="5" t="n">
        <v>327</v>
      </c>
      <c r="B1004" s="5" t="n">
        <f aca="false">Source!D2187</f>
        <v>0</v>
      </c>
      <c r="C1004" s="6" t="str">
        <f aca="false">CONCATENATE(Source!H2187," ",Source!I2187)</f>
        <v> </v>
      </c>
      <c r="D1004" s="5" t="n">
        <f aca="false">Source!F2187</f>
        <v>0</v>
      </c>
      <c r="E1004" s="5" t="n">
        <f aca="false">Source!G2187</f>
        <v>0</v>
      </c>
      <c r="F1004" s="7" t="n">
        <f aca="false">ROUND(Source!J2187,2)</f>
        <v>0</v>
      </c>
      <c r="G1004" s="7" t="n">
        <f aca="false">ROUND(Source!K2187,2)</f>
        <v>0</v>
      </c>
    </row>
    <row r="1005" customFormat="false" ht="12.75" hidden="false" customHeight="false" outlineLevel="0" collapsed="false">
      <c r="A1005" s="10" t="s">
        <v>8</v>
      </c>
      <c r="B1005" s="10"/>
      <c r="C1005" s="10"/>
      <c r="D1005" s="10"/>
      <c r="E1005" s="10"/>
      <c r="F1005" s="10"/>
      <c r="G1005" s="10"/>
    </row>
    <row r="1006" customFormat="false" ht="14.25" hidden="false" customHeight="false" outlineLevel="0" collapsed="false">
      <c r="A1006" s="5" t="n">
        <v>328</v>
      </c>
      <c r="B1006" s="5" t="n">
        <f aca="false">Source!D2190</f>
        <v>0</v>
      </c>
      <c r="C1006" s="6" t="str">
        <f aca="false">CONCATENATE(Source!H2190," ",Source!I2190)</f>
        <v> </v>
      </c>
      <c r="D1006" s="5" t="n">
        <f aca="false">Source!F2190</f>
        <v>0</v>
      </c>
      <c r="E1006" s="5" t="n">
        <f aca="false">Source!G2190</f>
        <v>0</v>
      </c>
      <c r="F1006" s="7" t="n">
        <f aca="false">ROUND(Source!J2190,2)</f>
        <v>0</v>
      </c>
      <c r="G1006" s="7" t="n">
        <f aca="false">ROUND(Source!K2190,2)</f>
        <v>0</v>
      </c>
    </row>
    <row r="1007" customFormat="false" ht="12.75" hidden="false" customHeight="false" outlineLevel="0" collapsed="false">
      <c r="A1007" s="10" t="s">
        <v>8</v>
      </c>
      <c r="B1007" s="10"/>
      <c r="C1007" s="10"/>
      <c r="D1007" s="10"/>
      <c r="E1007" s="10"/>
      <c r="F1007" s="10"/>
      <c r="G1007" s="10"/>
    </row>
    <row r="1008" customFormat="false" ht="14.25" hidden="false" customHeight="false" outlineLevel="0" collapsed="false">
      <c r="A1008" s="5" t="n">
        <v>329</v>
      </c>
      <c r="B1008" s="5" t="n">
        <f aca="false">Source!D2193</f>
        <v>0</v>
      </c>
      <c r="C1008" s="6" t="str">
        <f aca="false">CONCATENATE(Source!H2193," ",Source!I2193)</f>
        <v> </v>
      </c>
      <c r="D1008" s="5" t="n">
        <f aca="false">Source!F2193</f>
        <v>0</v>
      </c>
      <c r="E1008" s="5" t="n">
        <f aca="false">Source!G2193</f>
        <v>0</v>
      </c>
      <c r="F1008" s="7" t="n">
        <f aca="false">ROUND(Source!J2193,2)</f>
        <v>0</v>
      </c>
      <c r="G1008" s="7" t="n">
        <f aca="false">ROUND(Source!K2193,2)</f>
        <v>0</v>
      </c>
    </row>
    <row r="1009" customFormat="false" ht="12.75" hidden="false" customHeight="false" outlineLevel="0" collapsed="false">
      <c r="A1009" s="10" t="s">
        <v>8</v>
      </c>
      <c r="B1009" s="10"/>
      <c r="C1009" s="10"/>
      <c r="D1009" s="10"/>
      <c r="E1009" s="10"/>
      <c r="F1009" s="10"/>
      <c r="G1009" s="10"/>
    </row>
    <row r="1010" customFormat="false" ht="14.25" hidden="false" customHeight="false" outlineLevel="0" collapsed="false">
      <c r="A1010" s="5" t="n">
        <v>330</v>
      </c>
      <c r="B1010" s="5" t="n">
        <f aca="false">Source!D2196</f>
        <v>0</v>
      </c>
      <c r="C1010" s="6" t="str">
        <f aca="false">CONCATENATE(Source!H2196," ",Source!I2196)</f>
        <v> </v>
      </c>
      <c r="D1010" s="5" t="n">
        <f aca="false">Source!F2196</f>
        <v>0</v>
      </c>
      <c r="E1010" s="5" t="n">
        <f aca="false">Source!G2196</f>
        <v>0</v>
      </c>
      <c r="F1010" s="7" t="n">
        <f aca="false">ROUND(Source!J2196,2)</f>
        <v>0</v>
      </c>
      <c r="G1010" s="7" t="n">
        <f aca="false">ROUND(Source!K2196,2)</f>
        <v>0</v>
      </c>
    </row>
    <row r="1011" customFormat="false" ht="12.75" hidden="false" customHeight="false" outlineLevel="0" collapsed="false">
      <c r="A1011" s="10" t="s">
        <v>8</v>
      </c>
      <c r="B1011" s="10"/>
      <c r="C1011" s="10"/>
      <c r="D1011" s="10"/>
      <c r="E1011" s="10"/>
      <c r="F1011" s="10"/>
      <c r="G1011" s="10"/>
    </row>
    <row r="1012" customFormat="false" ht="14.25" hidden="false" customHeight="false" outlineLevel="0" collapsed="false">
      <c r="A1012" s="5" t="n">
        <v>331</v>
      </c>
      <c r="B1012" s="5" t="n">
        <f aca="false">Source!D2205</f>
        <v>0</v>
      </c>
      <c r="C1012" s="6" t="str">
        <f aca="false">CONCATENATE(Source!H2205," ",Source!I2205)</f>
        <v> </v>
      </c>
      <c r="D1012" s="5" t="n">
        <f aca="false">Source!F2205</f>
        <v>0</v>
      </c>
      <c r="E1012" s="5" t="n">
        <f aca="false">Source!G2205</f>
        <v>0</v>
      </c>
      <c r="F1012" s="7" t="n">
        <f aca="false">ROUND(Source!J2205,2)</f>
        <v>0</v>
      </c>
      <c r="G1012" s="7" t="n">
        <f aca="false">ROUND(Source!K2205,2)</f>
        <v>0</v>
      </c>
    </row>
    <row r="1013" customFormat="false" ht="12.75" hidden="false" customHeight="false" outlineLevel="0" collapsed="false">
      <c r="A1013" s="10" t="s">
        <v>8</v>
      </c>
      <c r="B1013" s="10"/>
      <c r="C1013" s="10"/>
      <c r="D1013" s="10"/>
      <c r="E1013" s="10"/>
      <c r="F1013" s="10"/>
      <c r="G1013" s="10"/>
    </row>
    <row r="1014" customFormat="false" ht="14.25" hidden="false" customHeight="false" outlineLevel="0" collapsed="false">
      <c r="A1014" s="5" t="n">
        <v>332</v>
      </c>
      <c r="B1014" s="5" t="n">
        <f aca="false">Source!D2208</f>
        <v>0</v>
      </c>
      <c r="C1014" s="6" t="str">
        <f aca="false">CONCATENATE(Source!H2208," ",Source!I2208)</f>
        <v> </v>
      </c>
      <c r="D1014" s="5" t="n">
        <f aca="false">Source!F2208</f>
        <v>0</v>
      </c>
      <c r="E1014" s="5" t="n">
        <f aca="false">Source!G2208</f>
        <v>0</v>
      </c>
      <c r="F1014" s="7" t="n">
        <f aca="false">ROUND(Source!J2208,2)</f>
        <v>0</v>
      </c>
      <c r="G1014" s="7" t="n">
        <f aca="false">ROUND(Source!K2208,2)</f>
        <v>0</v>
      </c>
    </row>
    <row r="1015" customFormat="false" ht="12.75" hidden="false" customHeight="false" outlineLevel="0" collapsed="false">
      <c r="A1015" s="10" t="s">
        <v>8</v>
      </c>
      <c r="B1015" s="10"/>
      <c r="C1015" s="10"/>
      <c r="D1015" s="10"/>
      <c r="E1015" s="10"/>
      <c r="F1015" s="10"/>
      <c r="G1015" s="10"/>
    </row>
    <row r="1016" customFormat="false" ht="14.25" hidden="false" customHeight="false" outlineLevel="0" collapsed="false">
      <c r="A1016" s="5" t="n">
        <v>333</v>
      </c>
      <c r="B1016" s="5" t="n">
        <f aca="false">Source!D2211</f>
        <v>0</v>
      </c>
      <c r="C1016" s="6" t="str">
        <f aca="false">CONCATENATE(Source!H2211," ",Source!I2211)</f>
        <v> </v>
      </c>
      <c r="D1016" s="5" t="n">
        <f aca="false">Source!F2211</f>
        <v>0</v>
      </c>
      <c r="E1016" s="5" t="n">
        <f aca="false">Source!G2211</f>
        <v>0</v>
      </c>
      <c r="F1016" s="7" t="n">
        <f aca="false">ROUND(Source!J2211,2)</f>
        <v>0</v>
      </c>
      <c r="G1016" s="7" t="n">
        <f aca="false">ROUND(Source!K2211,2)</f>
        <v>0</v>
      </c>
    </row>
    <row r="1017" customFormat="false" ht="12.75" hidden="false" customHeight="false" outlineLevel="0" collapsed="false">
      <c r="A1017" s="10" t="s">
        <v>8</v>
      </c>
      <c r="B1017" s="10"/>
      <c r="C1017" s="10"/>
      <c r="D1017" s="10"/>
      <c r="E1017" s="10"/>
      <c r="F1017" s="10"/>
      <c r="G1017" s="10"/>
    </row>
    <row r="1018" customFormat="false" ht="14.25" hidden="false" customHeight="false" outlineLevel="0" collapsed="false">
      <c r="A1018" s="5" t="n">
        <v>334</v>
      </c>
      <c r="B1018" s="5" t="n">
        <f aca="false">Source!D2214</f>
        <v>0</v>
      </c>
      <c r="C1018" s="6" t="str">
        <f aca="false">CONCATENATE(Source!H2214," ",Source!I2214)</f>
        <v> </v>
      </c>
      <c r="D1018" s="5" t="n">
        <f aca="false">Source!F2214</f>
        <v>0</v>
      </c>
      <c r="E1018" s="5" t="n">
        <f aca="false">Source!G2214</f>
        <v>0</v>
      </c>
      <c r="F1018" s="7" t="n">
        <f aca="false">ROUND(Source!J2214,2)</f>
        <v>0</v>
      </c>
      <c r="G1018" s="7" t="n">
        <f aca="false">ROUND(Source!K2214,2)</f>
        <v>0</v>
      </c>
    </row>
    <row r="1019" customFormat="false" ht="12.75" hidden="false" customHeight="false" outlineLevel="0" collapsed="false">
      <c r="A1019" s="10" t="s">
        <v>8</v>
      </c>
      <c r="B1019" s="10"/>
      <c r="C1019" s="10"/>
      <c r="D1019" s="10"/>
      <c r="E1019" s="10"/>
      <c r="F1019" s="10"/>
      <c r="G1019" s="10"/>
    </row>
    <row r="1020" customFormat="false" ht="14.25" hidden="false" customHeight="false" outlineLevel="0" collapsed="false">
      <c r="A1020" s="5" t="n">
        <v>335</v>
      </c>
      <c r="B1020" s="5" t="n">
        <f aca="false">Source!D2217</f>
        <v>0</v>
      </c>
      <c r="C1020" s="6" t="str">
        <f aca="false">CONCATENATE(Source!H2217," ",Source!I2217)</f>
        <v> </v>
      </c>
      <c r="D1020" s="5" t="n">
        <f aca="false">Source!F2217</f>
        <v>0</v>
      </c>
      <c r="E1020" s="5" t="n">
        <f aca="false">Source!G2217</f>
        <v>0</v>
      </c>
      <c r="F1020" s="7" t="n">
        <f aca="false">ROUND(Source!J2217,2)</f>
        <v>0</v>
      </c>
      <c r="G1020" s="7" t="n">
        <f aca="false">ROUND(Source!K2217,2)</f>
        <v>0</v>
      </c>
    </row>
    <row r="1021" customFormat="false" ht="12.75" hidden="false" customHeight="false" outlineLevel="0" collapsed="false">
      <c r="A1021" s="10" t="s">
        <v>8</v>
      </c>
      <c r="B1021" s="10"/>
      <c r="C1021" s="10"/>
      <c r="D1021" s="10"/>
      <c r="E1021" s="10"/>
      <c r="F1021" s="10"/>
      <c r="G1021" s="10"/>
    </row>
    <row r="1022" customFormat="false" ht="14.25" hidden="false" customHeight="false" outlineLevel="0" collapsed="false">
      <c r="A1022" s="5" t="n">
        <v>336</v>
      </c>
      <c r="B1022" s="5" t="n">
        <f aca="false">Source!D2220</f>
        <v>0</v>
      </c>
      <c r="C1022" s="6" t="str">
        <f aca="false">CONCATENATE(Source!H2220," ",Source!I2220)</f>
        <v> </v>
      </c>
      <c r="D1022" s="5" t="n">
        <f aca="false">Source!F2220</f>
        <v>0</v>
      </c>
      <c r="E1022" s="5" t="n">
        <f aca="false">Source!G2220</f>
        <v>0</v>
      </c>
      <c r="F1022" s="7" t="n">
        <f aca="false">ROUND(Source!J2220,2)</f>
        <v>0</v>
      </c>
      <c r="G1022" s="7" t="n">
        <f aca="false">ROUND(Source!K2220,2)</f>
        <v>0</v>
      </c>
    </row>
    <row r="1023" customFormat="false" ht="12.75" hidden="false" customHeight="false" outlineLevel="0" collapsed="false">
      <c r="A1023" s="10" t="s">
        <v>8</v>
      </c>
      <c r="B1023" s="10"/>
      <c r="C1023" s="10"/>
      <c r="D1023" s="10"/>
      <c r="E1023" s="10"/>
      <c r="F1023" s="10"/>
      <c r="G1023" s="10"/>
    </row>
    <row r="1024" customFormat="false" ht="14.25" hidden="false" customHeight="false" outlineLevel="0" collapsed="false">
      <c r="A1024" s="5" t="n">
        <v>337</v>
      </c>
      <c r="B1024" s="5" t="n">
        <f aca="false">Source!D2223</f>
        <v>0</v>
      </c>
      <c r="C1024" s="6" t="str">
        <f aca="false">CONCATENATE(Source!H2223," ",Source!I2223)</f>
        <v> </v>
      </c>
      <c r="D1024" s="5" t="n">
        <f aca="false">Source!F2223</f>
        <v>0</v>
      </c>
      <c r="E1024" s="5" t="n">
        <f aca="false">Source!G2223</f>
        <v>0</v>
      </c>
      <c r="F1024" s="7" t="n">
        <f aca="false">ROUND(Source!J2223,2)</f>
        <v>0</v>
      </c>
      <c r="G1024" s="7" t="n">
        <f aca="false">ROUND(Source!K2223,2)</f>
        <v>0</v>
      </c>
    </row>
    <row r="1025" customFormat="false" ht="12.75" hidden="false" customHeight="false" outlineLevel="0" collapsed="false">
      <c r="A1025" s="10" t="s">
        <v>8</v>
      </c>
      <c r="B1025" s="10"/>
      <c r="C1025" s="10"/>
      <c r="D1025" s="10"/>
      <c r="E1025" s="10"/>
      <c r="F1025" s="10"/>
      <c r="G1025" s="10"/>
    </row>
    <row r="1026" customFormat="false" ht="14.25" hidden="false" customHeight="false" outlineLevel="0" collapsed="false">
      <c r="A1026" s="5" t="n">
        <v>338</v>
      </c>
      <c r="B1026" s="5" t="n">
        <f aca="false">Source!D2226</f>
        <v>0</v>
      </c>
      <c r="C1026" s="6" t="str">
        <f aca="false">CONCATENATE(Source!H2226," ",Source!I2226)</f>
        <v> </v>
      </c>
      <c r="D1026" s="5" t="n">
        <f aca="false">Source!F2226</f>
        <v>0</v>
      </c>
      <c r="E1026" s="5" t="n">
        <f aca="false">Source!G2226</f>
        <v>0</v>
      </c>
      <c r="F1026" s="7" t="n">
        <f aca="false">ROUND(Source!J2226,2)</f>
        <v>0</v>
      </c>
      <c r="G1026" s="7" t="n">
        <f aca="false">ROUND(Source!K2226,2)</f>
        <v>0</v>
      </c>
    </row>
    <row r="1027" customFormat="false" ht="12.75" hidden="false" customHeight="false" outlineLevel="0" collapsed="false">
      <c r="A1027" s="10" t="s">
        <v>8</v>
      </c>
      <c r="B1027" s="10"/>
      <c r="C1027" s="10"/>
      <c r="D1027" s="10"/>
      <c r="E1027" s="10"/>
      <c r="F1027" s="10"/>
      <c r="G1027" s="10"/>
    </row>
    <row r="1028" customFormat="false" ht="14.25" hidden="false" customHeight="false" outlineLevel="0" collapsed="false">
      <c r="A1028" s="5" t="n">
        <v>339</v>
      </c>
      <c r="B1028" s="5" t="n">
        <f aca="false">Source!D2229</f>
        <v>0</v>
      </c>
      <c r="C1028" s="6" t="str">
        <f aca="false">CONCATENATE(Source!H2229," ",Source!I2229)</f>
        <v> </v>
      </c>
      <c r="D1028" s="5" t="n">
        <f aca="false">Source!F2229</f>
        <v>0</v>
      </c>
      <c r="E1028" s="5" t="n">
        <f aca="false">Source!G2229</f>
        <v>0</v>
      </c>
      <c r="F1028" s="7" t="n">
        <f aca="false">ROUND(Source!J2229,2)</f>
        <v>0</v>
      </c>
      <c r="G1028" s="7" t="n">
        <f aca="false">ROUND(Source!K2229,2)</f>
        <v>0</v>
      </c>
    </row>
    <row r="1029" customFormat="false" ht="12.75" hidden="false" customHeight="false" outlineLevel="0" collapsed="false">
      <c r="A1029" s="10" t="s">
        <v>8</v>
      </c>
      <c r="B1029" s="10"/>
      <c r="C1029" s="10"/>
      <c r="D1029" s="10"/>
      <c r="E1029" s="10"/>
      <c r="F1029" s="10"/>
      <c r="G1029" s="10"/>
    </row>
    <row r="1030" customFormat="false" ht="14.25" hidden="false" customHeight="false" outlineLevel="0" collapsed="false">
      <c r="A1030" s="5" t="n">
        <v>340</v>
      </c>
      <c r="B1030" s="5" t="n">
        <f aca="false">Source!D2232</f>
        <v>0</v>
      </c>
      <c r="C1030" s="6" t="str">
        <f aca="false">CONCATENATE(Source!H2232," ",Source!I2232)</f>
        <v> </v>
      </c>
      <c r="D1030" s="5" t="n">
        <f aca="false">Source!F2232</f>
        <v>0</v>
      </c>
      <c r="E1030" s="5" t="n">
        <f aca="false">Source!G2232</f>
        <v>0</v>
      </c>
      <c r="F1030" s="7" t="n">
        <f aca="false">ROUND(Source!J2232,2)</f>
        <v>0</v>
      </c>
      <c r="G1030" s="7" t="n">
        <f aca="false">ROUND(Source!K2232,2)</f>
        <v>0</v>
      </c>
    </row>
    <row r="1031" customFormat="false" ht="12.75" hidden="false" customHeight="false" outlineLevel="0" collapsed="false">
      <c r="A1031" s="10" t="s">
        <v>8</v>
      </c>
      <c r="B1031" s="10"/>
      <c r="C1031" s="10"/>
      <c r="D1031" s="10"/>
      <c r="E1031" s="10"/>
      <c r="F1031" s="10"/>
      <c r="G1031" s="10"/>
    </row>
    <row r="1032" customFormat="false" ht="14.25" hidden="false" customHeight="false" outlineLevel="0" collapsed="false">
      <c r="A1032" s="5" t="n">
        <v>341</v>
      </c>
      <c r="B1032" s="5" t="n">
        <f aca="false">Source!D2235</f>
        <v>0</v>
      </c>
      <c r="C1032" s="6" t="str">
        <f aca="false">CONCATENATE(Source!H2235," ",Source!I2235)</f>
        <v> </v>
      </c>
      <c r="D1032" s="5" t="n">
        <f aca="false">Source!F2235</f>
        <v>0</v>
      </c>
      <c r="E1032" s="5" t="n">
        <f aca="false">Source!G2235</f>
        <v>0</v>
      </c>
      <c r="F1032" s="7" t="n">
        <f aca="false">ROUND(Source!J2235,2)</f>
        <v>0</v>
      </c>
      <c r="G1032" s="7" t="n">
        <f aca="false">ROUND(Source!K2235,2)</f>
        <v>0</v>
      </c>
    </row>
    <row r="1033" customFormat="false" ht="12.75" hidden="false" customHeight="false" outlineLevel="0" collapsed="false">
      <c r="A1033" s="10" t="s">
        <v>8</v>
      </c>
      <c r="B1033" s="10"/>
      <c r="C1033" s="10"/>
      <c r="D1033" s="10"/>
      <c r="E1033" s="10"/>
      <c r="F1033" s="10"/>
      <c r="G1033" s="10"/>
    </row>
    <row r="1034" customFormat="false" ht="14.25" hidden="false" customHeight="false" outlineLevel="0" collapsed="false">
      <c r="A1034" s="5" t="n">
        <v>342</v>
      </c>
      <c r="B1034" s="5" t="n">
        <f aca="false">Source!D2238</f>
        <v>0</v>
      </c>
      <c r="C1034" s="6" t="str">
        <f aca="false">CONCATENATE(Source!H2238," ",Source!I2238)</f>
        <v> </v>
      </c>
      <c r="D1034" s="5" t="n">
        <f aca="false">Source!F2238</f>
        <v>0</v>
      </c>
      <c r="E1034" s="5" t="n">
        <f aca="false">Source!G2238</f>
        <v>0</v>
      </c>
      <c r="F1034" s="7" t="n">
        <f aca="false">ROUND(Source!J2238,2)</f>
        <v>0</v>
      </c>
      <c r="G1034" s="7" t="n">
        <f aca="false">ROUND(Source!K2238,2)</f>
        <v>0</v>
      </c>
    </row>
    <row r="1035" customFormat="false" ht="12.75" hidden="false" customHeight="false" outlineLevel="0" collapsed="false">
      <c r="A1035" s="10" t="s">
        <v>8</v>
      </c>
      <c r="B1035" s="10"/>
      <c r="C1035" s="10"/>
      <c r="D1035" s="10"/>
      <c r="E1035" s="10"/>
      <c r="F1035" s="10"/>
      <c r="G1035" s="10"/>
    </row>
    <row r="1036" customFormat="false" ht="14.25" hidden="false" customHeight="false" outlineLevel="0" collapsed="false">
      <c r="A1036" s="5" t="n">
        <v>343</v>
      </c>
      <c r="B1036" s="5" t="n">
        <f aca="false">Source!D2241</f>
        <v>0</v>
      </c>
      <c r="C1036" s="6" t="str">
        <f aca="false">CONCATENATE(Source!H2241," ",Source!I2241)</f>
        <v> </v>
      </c>
      <c r="D1036" s="5" t="n">
        <f aca="false">Source!F2241</f>
        <v>0</v>
      </c>
      <c r="E1036" s="5" t="n">
        <f aca="false">Source!G2241</f>
        <v>0</v>
      </c>
      <c r="F1036" s="7" t="n">
        <f aca="false">ROUND(Source!J2241,2)</f>
        <v>0</v>
      </c>
      <c r="G1036" s="7" t="n">
        <f aca="false">ROUND(Source!K2241,2)</f>
        <v>0</v>
      </c>
    </row>
    <row r="1037" customFormat="false" ht="12.75" hidden="false" customHeight="false" outlineLevel="0" collapsed="false">
      <c r="A1037" s="10" t="s">
        <v>8</v>
      </c>
      <c r="B1037" s="10"/>
      <c r="C1037" s="10"/>
      <c r="D1037" s="10"/>
      <c r="E1037" s="10"/>
      <c r="F1037" s="10"/>
      <c r="G1037" s="10"/>
    </row>
    <row r="1038" customFormat="false" ht="14.25" hidden="false" customHeight="false" outlineLevel="0" collapsed="false">
      <c r="A1038" s="5" t="n">
        <v>344</v>
      </c>
      <c r="B1038" s="5" t="n">
        <f aca="false">Source!D2244</f>
        <v>0</v>
      </c>
      <c r="C1038" s="6" t="str">
        <f aca="false">CONCATENATE(Source!H2244," ",Source!I2244)</f>
        <v> </v>
      </c>
      <c r="D1038" s="5" t="n">
        <f aca="false">Source!F2244</f>
        <v>0</v>
      </c>
      <c r="E1038" s="5" t="n">
        <f aca="false">Source!G2244</f>
        <v>0</v>
      </c>
      <c r="F1038" s="7" t="n">
        <f aca="false">ROUND(Source!J2244,2)</f>
        <v>0</v>
      </c>
      <c r="G1038" s="7" t="n">
        <f aca="false">ROUND(Source!K2244,2)</f>
        <v>0</v>
      </c>
    </row>
    <row r="1039" customFormat="false" ht="12.75" hidden="false" customHeight="false" outlineLevel="0" collapsed="false">
      <c r="A1039" s="10" t="s">
        <v>8</v>
      </c>
      <c r="B1039" s="10"/>
      <c r="C1039" s="10"/>
      <c r="D1039" s="10"/>
      <c r="E1039" s="10"/>
      <c r="F1039" s="10"/>
      <c r="G1039" s="10"/>
    </row>
    <row r="1040" customFormat="false" ht="14.25" hidden="false" customHeight="false" outlineLevel="0" collapsed="false">
      <c r="A1040" s="5" t="n">
        <v>345</v>
      </c>
      <c r="B1040" s="5" t="n">
        <f aca="false">Source!D2247</f>
        <v>0</v>
      </c>
      <c r="C1040" s="6" t="str">
        <f aca="false">CONCATENATE(Source!H2247," ",Source!I2247)</f>
        <v> </v>
      </c>
      <c r="D1040" s="5" t="n">
        <f aca="false">Source!F2247</f>
        <v>0</v>
      </c>
      <c r="E1040" s="5" t="n">
        <f aca="false">Source!G2247</f>
        <v>0</v>
      </c>
      <c r="F1040" s="7" t="n">
        <f aca="false">ROUND(Source!J2247,2)</f>
        <v>0</v>
      </c>
      <c r="G1040" s="7" t="n">
        <f aca="false">ROUND(Source!K2247,2)</f>
        <v>0</v>
      </c>
    </row>
    <row r="1041" customFormat="false" ht="12.75" hidden="false" customHeight="false" outlineLevel="0" collapsed="false">
      <c r="A1041" s="10" t="s">
        <v>8</v>
      </c>
      <c r="B1041" s="10"/>
      <c r="C1041" s="10"/>
      <c r="D1041" s="10"/>
      <c r="E1041" s="10"/>
      <c r="F1041" s="10"/>
      <c r="G1041" s="10"/>
    </row>
    <row r="1042" customFormat="false" ht="14.25" hidden="false" customHeight="false" outlineLevel="0" collapsed="false">
      <c r="A1042" s="5" t="n">
        <v>346</v>
      </c>
      <c r="B1042" s="5" t="n">
        <f aca="false">Source!D2250</f>
        <v>0</v>
      </c>
      <c r="C1042" s="6" t="str">
        <f aca="false">CONCATENATE(Source!H2250," ",Source!I2250)</f>
        <v> </v>
      </c>
      <c r="D1042" s="5" t="n">
        <f aca="false">Source!F2250</f>
        <v>0</v>
      </c>
      <c r="E1042" s="5" t="n">
        <f aca="false">Source!G2250</f>
        <v>0</v>
      </c>
      <c r="F1042" s="7" t="n">
        <f aca="false">ROUND(Source!J2250,2)</f>
        <v>0</v>
      </c>
      <c r="G1042" s="7" t="n">
        <f aca="false">ROUND(Source!K2250,2)</f>
        <v>0</v>
      </c>
    </row>
    <row r="1043" customFormat="false" ht="12.75" hidden="false" customHeight="false" outlineLevel="0" collapsed="false">
      <c r="A1043" s="10" t="s">
        <v>8</v>
      </c>
      <c r="B1043" s="10"/>
      <c r="C1043" s="10"/>
      <c r="D1043" s="10"/>
      <c r="E1043" s="10"/>
      <c r="F1043" s="10"/>
      <c r="G1043" s="10"/>
    </row>
    <row r="1044" customFormat="false" ht="14.25" hidden="false" customHeight="false" outlineLevel="0" collapsed="false">
      <c r="A1044" s="5" t="n">
        <v>347</v>
      </c>
      <c r="B1044" s="5" t="n">
        <f aca="false">Source!D2253</f>
        <v>0</v>
      </c>
      <c r="C1044" s="6" t="str">
        <f aca="false">CONCATENATE(Source!H2253," ",Source!I2253)</f>
        <v> </v>
      </c>
      <c r="D1044" s="5" t="n">
        <f aca="false">Source!F2253</f>
        <v>0</v>
      </c>
      <c r="E1044" s="5" t="n">
        <f aca="false">Source!G2253</f>
        <v>0</v>
      </c>
      <c r="F1044" s="7" t="n">
        <f aca="false">ROUND(Source!J2253,2)</f>
        <v>0</v>
      </c>
      <c r="G1044" s="7" t="n">
        <f aca="false">ROUND(Source!K2253,2)</f>
        <v>0</v>
      </c>
    </row>
    <row r="1045" customFormat="false" ht="12.75" hidden="false" customHeight="false" outlineLevel="0" collapsed="false">
      <c r="A1045" s="10" t="s">
        <v>8</v>
      </c>
      <c r="B1045" s="10"/>
      <c r="C1045" s="10"/>
      <c r="D1045" s="10"/>
      <c r="E1045" s="10"/>
      <c r="F1045" s="10"/>
      <c r="G1045" s="10"/>
    </row>
    <row r="1046" customFormat="false" ht="14.25" hidden="false" customHeight="false" outlineLevel="0" collapsed="false">
      <c r="A1046" s="5" t="n">
        <v>348</v>
      </c>
      <c r="B1046" s="5" t="n">
        <f aca="false">Source!D2256</f>
        <v>0</v>
      </c>
      <c r="C1046" s="6" t="str">
        <f aca="false">CONCATENATE(Source!H2256," ",Source!I2256)</f>
        <v> </v>
      </c>
      <c r="D1046" s="5" t="n">
        <f aca="false">Source!F2256</f>
        <v>0</v>
      </c>
      <c r="E1046" s="5" t="n">
        <f aca="false">Source!G2256</f>
        <v>0</v>
      </c>
      <c r="F1046" s="7" t="n">
        <f aca="false">ROUND(Source!J2256,2)</f>
        <v>0</v>
      </c>
      <c r="G1046" s="7" t="n">
        <f aca="false">ROUND(Source!K2256,2)</f>
        <v>0</v>
      </c>
    </row>
    <row r="1047" customFormat="false" ht="12.75" hidden="false" customHeight="false" outlineLevel="0" collapsed="false">
      <c r="A1047" s="10" t="s">
        <v>8</v>
      </c>
      <c r="B1047" s="10"/>
      <c r="C1047" s="10"/>
      <c r="D1047" s="10"/>
      <c r="E1047" s="10"/>
      <c r="F1047" s="10"/>
      <c r="G1047" s="10"/>
    </row>
    <row r="1048" customFormat="false" ht="14.25" hidden="false" customHeight="false" outlineLevel="0" collapsed="false">
      <c r="A1048" s="5" t="n">
        <v>349</v>
      </c>
      <c r="B1048" s="5" t="n">
        <f aca="false">Source!D2259</f>
        <v>0</v>
      </c>
      <c r="C1048" s="6" t="str">
        <f aca="false">CONCATENATE(Source!H2259," ",Source!I2259)</f>
        <v> </v>
      </c>
      <c r="D1048" s="5" t="n">
        <f aca="false">Source!F2259</f>
        <v>0</v>
      </c>
      <c r="E1048" s="5" t="n">
        <f aca="false">Source!G2259</f>
        <v>0</v>
      </c>
      <c r="F1048" s="7" t="n">
        <f aca="false">ROUND(Source!J2259,2)</f>
        <v>0</v>
      </c>
      <c r="G1048" s="7" t="n">
        <f aca="false">ROUND(Source!K2259,2)</f>
        <v>0</v>
      </c>
    </row>
    <row r="1049" customFormat="false" ht="12.75" hidden="false" customHeight="false" outlineLevel="0" collapsed="false">
      <c r="A1049" s="10" t="s">
        <v>8</v>
      </c>
      <c r="B1049" s="10"/>
      <c r="C1049" s="10"/>
      <c r="D1049" s="10"/>
      <c r="E1049" s="10"/>
      <c r="F1049" s="10"/>
      <c r="G1049" s="10"/>
    </row>
    <row r="1050" customFormat="false" ht="14.25" hidden="false" customHeight="false" outlineLevel="0" collapsed="false">
      <c r="A1050" s="5" t="n">
        <v>350</v>
      </c>
      <c r="B1050" s="5" t="n">
        <f aca="false">Source!D2262</f>
        <v>0</v>
      </c>
      <c r="C1050" s="6" t="str">
        <f aca="false">CONCATENATE(Source!H2262," ",Source!I2262)</f>
        <v> </v>
      </c>
      <c r="D1050" s="5" t="n">
        <f aca="false">Source!F2262</f>
        <v>0</v>
      </c>
      <c r="E1050" s="5" t="n">
        <f aca="false">Source!G2262</f>
        <v>0</v>
      </c>
      <c r="F1050" s="7" t="n">
        <f aca="false">ROUND(Source!J2262,2)</f>
        <v>0</v>
      </c>
      <c r="G1050" s="7" t="n">
        <f aca="false">ROUND(Source!K2262,2)</f>
        <v>0</v>
      </c>
    </row>
    <row r="1051" customFormat="false" ht="12.75" hidden="false" customHeight="false" outlineLevel="0" collapsed="false">
      <c r="A1051" s="10" t="s">
        <v>8</v>
      </c>
      <c r="B1051" s="10"/>
      <c r="C1051" s="10"/>
      <c r="D1051" s="10"/>
      <c r="E1051" s="10"/>
      <c r="F1051" s="10"/>
      <c r="G1051" s="10"/>
    </row>
    <row r="1052" customFormat="false" ht="14.25" hidden="false" customHeight="false" outlineLevel="0" collapsed="false">
      <c r="A1052" s="5" t="n">
        <v>351</v>
      </c>
      <c r="B1052" s="5" t="n">
        <f aca="false">Source!D2265</f>
        <v>0</v>
      </c>
      <c r="C1052" s="6" t="str">
        <f aca="false">CONCATENATE(Source!H2265," ",Source!I2265)</f>
        <v> </v>
      </c>
      <c r="D1052" s="5" t="n">
        <f aca="false">Source!F2265</f>
        <v>0</v>
      </c>
      <c r="E1052" s="5" t="n">
        <f aca="false">Source!G2265</f>
        <v>0</v>
      </c>
      <c r="F1052" s="7" t="n">
        <f aca="false">ROUND(Source!J2265,2)</f>
        <v>0</v>
      </c>
      <c r="G1052" s="7" t="n">
        <f aca="false">ROUND(Source!K2265,2)</f>
        <v>0</v>
      </c>
    </row>
    <row r="1053" customFormat="false" ht="12.75" hidden="false" customHeight="false" outlineLevel="0" collapsed="false">
      <c r="A1053" s="10" t="s">
        <v>8</v>
      </c>
      <c r="B1053" s="10"/>
      <c r="C1053" s="10"/>
      <c r="D1053" s="10"/>
      <c r="E1053" s="10"/>
      <c r="F1053" s="10"/>
      <c r="G1053" s="10"/>
    </row>
    <row r="1054" customFormat="false" ht="14.25" hidden="false" customHeight="false" outlineLevel="0" collapsed="false">
      <c r="A1054" s="5" t="n">
        <v>352</v>
      </c>
      <c r="B1054" s="5" t="n">
        <f aca="false">Source!D2268</f>
        <v>0</v>
      </c>
      <c r="C1054" s="6" t="str">
        <f aca="false">CONCATENATE(Source!H2268," ",Source!I2268)</f>
        <v> </v>
      </c>
      <c r="D1054" s="5" t="n">
        <f aca="false">Source!F2268</f>
        <v>0</v>
      </c>
      <c r="E1054" s="5" t="n">
        <f aca="false">Source!G2268</f>
        <v>0</v>
      </c>
      <c r="F1054" s="7" t="n">
        <f aca="false">ROUND(Source!J2268,2)</f>
        <v>0</v>
      </c>
      <c r="G1054" s="7" t="n">
        <f aca="false">ROUND(Source!K2268,2)</f>
        <v>0</v>
      </c>
    </row>
    <row r="1055" customFormat="false" ht="12.75" hidden="false" customHeight="false" outlineLevel="0" collapsed="false">
      <c r="A1055" s="10" t="s">
        <v>8</v>
      </c>
      <c r="B1055" s="10"/>
      <c r="C1055" s="10"/>
      <c r="D1055" s="10"/>
      <c r="E1055" s="10"/>
      <c r="F1055" s="10"/>
      <c r="G1055" s="10"/>
    </row>
    <row r="1056" customFormat="false" ht="14.25" hidden="false" customHeight="false" outlineLevel="0" collapsed="false">
      <c r="A1056" s="5" t="n">
        <v>353</v>
      </c>
      <c r="B1056" s="5" t="n">
        <f aca="false">Source!D2271</f>
        <v>0</v>
      </c>
      <c r="C1056" s="6" t="str">
        <f aca="false">CONCATENATE(Source!H2271," ",Source!I2271)</f>
        <v> </v>
      </c>
      <c r="D1056" s="5" t="n">
        <f aca="false">Source!F2271</f>
        <v>0</v>
      </c>
      <c r="E1056" s="5" t="n">
        <f aca="false">Source!G2271</f>
        <v>0</v>
      </c>
      <c r="F1056" s="7" t="n">
        <f aca="false">ROUND(Source!J2271,2)</f>
        <v>0</v>
      </c>
      <c r="G1056" s="7" t="n">
        <f aca="false">ROUND(Source!K2271,2)</f>
        <v>0</v>
      </c>
    </row>
    <row r="1057" customFormat="false" ht="14.25" hidden="false" customHeight="false" outlineLevel="0" collapsed="false">
      <c r="A1057" s="5" t="n">
        <v>354</v>
      </c>
      <c r="B1057" s="5" t="str">
        <f aca="false">Source!D2273</f>
        <v>530-9001</v>
      </c>
      <c r="C1057" s="6" t="str">
        <f aca="false">CONCATENATE(Source!H2273," ",Source!I2273)</f>
        <v>Трубы полиэтиленовые </v>
      </c>
      <c r="D1057" s="5" t="str">
        <f aca="false">Source!F2273</f>
        <v>0</v>
      </c>
      <c r="E1057" s="5" t="str">
        <f aca="false">Source!G2273</f>
        <v>м</v>
      </c>
      <c r="F1057" s="7" t="n">
        <f aca="false">ROUND(Source!J2273,2)</f>
        <v>0</v>
      </c>
      <c r="G1057" s="7" t="n">
        <f aca="false">ROUND(Source!K2273,2)</f>
        <v>1681.57</v>
      </c>
    </row>
    <row r="1058" customFormat="false" ht="12.75" hidden="false" customHeight="false" outlineLevel="0" collapsed="false">
      <c r="A1058" s="8" t="str">
        <f aca="false">Source!L2274</f>
        <v>ООО Компания "Кредит-Строй"</v>
      </c>
      <c r="B1058" s="8"/>
      <c r="C1058" s="8"/>
      <c r="D1058" s="8"/>
      <c r="E1058" s="8"/>
      <c r="F1058" s="8"/>
      <c r="G1058" s="9" t="n">
        <f aca="false">ROUND(Source!K2274,2)</f>
        <v>1681.57</v>
      </c>
    </row>
    <row r="1059" customFormat="false" ht="14.25" hidden="false" customHeight="false" outlineLevel="0" collapsed="false">
      <c r="A1059" s="5" t="n">
        <v>355</v>
      </c>
      <c r="B1059" s="5" t="str">
        <f aca="false">Source!D2275</f>
        <v>530-9001-9</v>
      </c>
      <c r="C1059" s="6" t="str">
        <f aca="false">CONCATENATE(Source!H2275," ",Source!I2275)</f>
        <v>Трубы полиэтиленовые диаметром 315 мм</v>
      </c>
      <c r="D1059" s="5" t="str">
        <f aca="false">Source!F2275</f>
        <v>0</v>
      </c>
      <c r="E1059" s="5" t="str">
        <f aca="false">Source!G2275</f>
        <v>м</v>
      </c>
      <c r="F1059" s="7" t="n">
        <f aca="false">ROUND(Source!J2275,2)</f>
        <v>526.97</v>
      </c>
      <c r="G1059" s="7" t="n">
        <f aca="false">ROUND(Source!K2275,2)</f>
        <v>1350.1</v>
      </c>
    </row>
    <row r="1060" customFormat="false" ht="12.75" hidden="false" customHeight="false" outlineLevel="0" collapsed="false">
      <c r="A1060" s="8" t="str">
        <f aca="false">Source!L2276</f>
        <v>ООО Компания "Кредит-Строй"</v>
      </c>
      <c r="B1060" s="8"/>
      <c r="C1060" s="8"/>
      <c r="D1060" s="8"/>
      <c r="E1060" s="8"/>
      <c r="F1060" s="8"/>
      <c r="G1060" s="9" t="n">
        <f aca="false">ROUND(Source!K2276,2)</f>
        <v>1350.1</v>
      </c>
    </row>
    <row r="1061" customFormat="false" ht="14.25" hidden="false" customHeight="false" outlineLevel="0" collapsed="false">
      <c r="A1061" s="5" t="n">
        <v>356</v>
      </c>
      <c r="B1061" s="5" t="str">
        <f aca="false">Source!D2277</f>
        <v>530-9001-10</v>
      </c>
      <c r="C1061" s="6" t="str">
        <f aca="false">CONCATENATE(Source!H2277," ",Source!I2277)</f>
        <v>Трубы полиэтиленовые диаметром 355 мм</v>
      </c>
      <c r="D1061" s="5" t="str">
        <f aca="false">Source!F2277</f>
        <v>0</v>
      </c>
      <c r="E1061" s="5" t="str">
        <f aca="false">Source!G2277</f>
        <v>м</v>
      </c>
      <c r="F1061" s="7" t="n">
        <f aca="false">ROUND(Source!J2277,2)</f>
        <v>690.41</v>
      </c>
      <c r="G1061" s="7" t="n">
        <f aca="false">ROUND(Source!K2277,2)</f>
        <v>1837.94</v>
      </c>
    </row>
    <row r="1062" customFormat="false" ht="12.75" hidden="false" customHeight="false" outlineLevel="0" collapsed="false">
      <c r="A1062" s="8" t="str">
        <f aca="false">Source!L2278</f>
        <v>ООО Компания "Кредит-Строй"</v>
      </c>
      <c r="B1062" s="8"/>
      <c r="C1062" s="8"/>
      <c r="D1062" s="8"/>
      <c r="E1062" s="8"/>
      <c r="F1062" s="8"/>
      <c r="G1062" s="9" t="n">
        <f aca="false">ROUND(Source!K2278,2)</f>
        <v>1837.94</v>
      </c>
    </row>
    <row r="1063" customFormat="false" ht="42.75" hidden="false" customHeight="false" outlineLevel="0" collapsed="false">
      <c r="A1063" s="5" t="n">
        <v>357</v>
      </c>
      <c r="B1063" s="5" t="str">
        <f aca="false">Source!D2279</f>
        <v>530-9001-76</v>
      </c>
      <c r="C1063" s="6" t="str">
        <f aca="false">CONCATENATE(Source!H2279," ",Source!I2279)</f>
        <v> Трубы водопроводные напорные большого диаметра из полиэтилена ПЭ80 SDR 26/0,5 МПа диаметром 710х27,2 мм</v>
      </c>
      <c r="D1063" s="5" t="n">
        <f aca="false">Source!F2279</f>
        <v>0</v>
      </c>
      <c r="E1063" s="5" t="str">
        <f aca="false">Source!G2279</f>
        <v>10 м</v>
      </c>
      <c r="F1063" s="7" t="n">
        <f aca="false">ROUND(Source!J2279,2)</f>
        <v>22219.59</v>
      </c>
      <c r="G1063" s="7" t="n">
        <f aca="false">ROUND(Source!K2279,2)</f>
        <v>46866.54</v>
      </c>
    </row>
    <row r="1064" customFormat="false" ht="12.75" hidden="false" customHeight="false" outlineLevel="0" collapsed="false">
      <c r="A1064" s="8" t="str">
        <f aca="false">Source!L2280</f>
        <v>ООО Компания "Кредит-Строй"</v>
      </c>
      <c r="B1064" s="8"/>
      <c r="C1064" s="8"/>
      <c r="D1064" s="8"/>
      <c r="E1064" s="8"/>
      <c r="F1064" s="8"/>
      <c r="G1064" s="9" t="n">
        <f aca="false">ROUND(Source!K2280,2)</f>
        <v>46866.54</v>
      </c>
    </row>
    <row r="1065" customFormat="false" ht="42.75" hidden="false" customHeight="false" outlineLevel="0" collapsed="false">
      <c r="A1065" s="5" t="n">
        <v>358</v>
      </c>
      <c r="B1065" s="5" t="str">
        <f aca="false">Source!D2281</f>
        <v>530-9001-77</v>
      </c>
      <c r="C1065" s="6" t="str">
        <f aca="false">CONCATENATE(Source!H2281," ",Source!I2281)</f>
        <v> Трубы водопроводные напорные большого диаметра из полиэтилена ПЭ80 SDR 26/0,5 МПа диаметром 800х30,6 мм</v>
      </c>
      <c r="D1065" s="5" t="n">
        <f aca="false">Source!F2281</f>
        <v>0</v>
      </c>
      <c r="E1065" s="5" t="str">
        <f aca="false">Source!G2281</f>
        <v>10 м</v>
      </c>
      <c r="F1065" s="7" t="n">
        <f aca="false">ROUND(Source!J2281,2)</f>
        <v>28138.51</v>
      </c>
      <c r="G1065" s="7" t="n">
        <f aca="false">ROUND(Source!K2281,2)</f>
        <v>59346.54</v>
      </c>
    </row>
    <row r="1066" customFormat="false" ht="12.75" hidden="false" customHeight="false" outlineLevel="0" collapsed="false">
      <c r="A1066" s="8" t="str">
        <f aca="false">Source!L2282</f>
        <v>ООО Компания "Кредит-Строй"</v>
      </c>
      <c r="B1066" s="8"/>
      <c r="C1066" s="8"/>
      <c r="D1066" s="8"/>
      <c r="E1066" s="8"/>
      <c r="F1066" s="8"/>
      <c r="G1066" s="9" t="n">
        <f aca="false">ROUND(Source!K2282,2)</f>
        <v>59346.54</v>
      </c>
    </row>
    <row r="1067" customFormat="false" ht="42.75" hidden="false" customHeight="false" outlineLevel="0" collapsed="false">
      <c r="A1067" s="5" t="n">
        <v>359</v>
      </c>
      <c r="B1067" s="5" t="str">
        <f aca="false">Source!D2283</f>
        <v>530-9001-78</v>
      </c>
      <c r="C1067" s="6" t="str">
        <f aca="false">CONCATENATE(Source!H2283," ",Source!I2283)</f>
        <v> Трубы водопроводные напорные большого диаметра из полиэтилена ПЭ80 SDR 26/0,5 МПа диаметром 900х34,4 мм</v>
      </c>
      <c r="D1067" s="5" t="n">
        <f aca="false">Source!F2283</f>
        <v>0</v>
      </c>
      <c r="E1067" s="5" t="str">
        <f aca="false">Source!G2283</f>
        <v>10 м</v>
      </c>
      <c r="F1067" s="7" t="n">
        <f aca="false">ROUND(Source!J2283,2)</f>
        <v>35618.24</v>
      </c>
      <c r="G1067" s="7" t="n">
        <f aca="false">ROUND(Source!K2283,2)</f>
        <v>68177.3</v>
      </c>
    </row>
    <row r="1068" customFormat="false" ht="12.75" hidden="false" customHeight="false" outlineLevel="0" collapsed="false">
      <c r="A1068" s="8" t="str">
        <f aca="false">Source!L2284</f>
        <v>ООО Компания "Кредит-Строй"</v>
      </c>
      <c r="B1068" s="8"/>
      <c r="C1068" s="8"/>
      <c r="D1068" s="8"/>
      <c r="E1068" s="8"/>
      <c r="F1068" s="8"/>
      <c r="G1068" s="9" t="n">
        <f aca="false">ROUND(Source!K2284,2)</f>
        <v>68177.3</v>
      </c>
    </row>
    <row r="1069" customFormat="false" ht="42.75" hidden="false" customHeight="false" outlineLevel="0" collapsed="false">
      <c r="A1069" s="5" t="n">
        <v>360</v>
      </c>
      <c r="B1069" s="5" t="str">
        <f aca="false">Source!D2285</f>
        <v>530-9001-79</v>
      </c>
      <c r="C1069" s="6" t="str">
        <f aca="false">CONCATENATE(Source!H2285," ",Source!I2285)</f>
        <v> Трубы водопроводные напорные большого диаметра из полиэтилена ПЭ80 SDR 26/0,5 МПа диаметром 1000х38,2 мм</v>
      </c>
      <c r="D1069" s="5" t="n">
        <f aca="false">Source!F2285</f>
        <v>0</v>
      </c>
      <c r="E1069" s="5" t="str">
        <f aca="false">Source!G2285</f>
        <v>10 м</v>
      </c>
      <c r="F1069" s="7" t="n">
        <f aca="false">ROUND(Source!J2285,2)</f>
        <v>43956.08</v>
      </c>
      <c r="G1069" s="7" t="n">
        <f aca="false">ROUND(Source!K2285,2)</f>
        <v>92708.84</v>
      </c>
    </row>
    <row r="1070" customFormat="false" ht="12.75" hidden="false" customHeight="false" outlineLevel="0" collapsed="false">
      <c r="A1070" s="8" t="str">
        <f aca="false">Source!L2286</f>
        <v>ООО Компания "Кредит-Строй"</v>
      </c>
      <c r="B1070" s="8"/>
      <c r="C1070" s="8"/>
      <c r="D1070" s="8"/>
      <c r="E1070" s="8"/>
      <c r="F1070" s="8"/>
      <c r="G1070" s="9" t="n">
        <f aca="false">ROUND(Source!K2286,2)</f>
        <v>92708.84</v>
      </c>
    </row>
    <row r="1071" customFormat="false" ht="42.75" hidden="false" customHeight="false" outlineLevel="0" collapsed="false">
      <c r="A1071" s="5" t="n">
        <v>361</v>
      </c>
      <c r="B1071" s="5" t="str">
        <f aca="false">Source!D2287</f>
        <v>530-9001-80</v>
      </c>
      <c r="C1071" s="6" t="str">
        <f aca="false">CONCATENATE(Source!H2287," ",Source!I2287)</f>
        <v> Трубы водопроводные напорные большого диаметра из полиэтилена ПЭ80 SDR 26/0,5 МПа диаметром 1200х45,9 мм</v>
      </c>
      <c r="D1071" s="5" t="n">
        <f aca="false">Source!F2287</f>
        <v>0</v>
      </c>
      <c r="E1071" s="5" t="str">
        <f aca="false">Source!G2287</f>
        <v>10 м</v>
      </c>
      <c r="F1071" s="7" t="n">
        <f aca="false">ROUND(Source!J2287,2)</f>
        <v>63310.81</v>
      </c>
      <c r="G1071" s="7" t="n">
        <f aca="false">ROUND(Source!K2287,2)</f>
        <v>133374.38</v>
      </c>
    </row>
    <row r="1072" customFormat="false" ht="12.75" hidden="false" customHeight="false" outlineLevel="0" collapsed="false">
      <c r="A1072" s="8" t="str">
        <f aca="false">Source!L2288</f>
        <v>ООО Компания "Кредит-Строй"</v>
      </c>
      <c r="B1072" s="8"/>
      <c r="C1072" s="8"/>
      <c r="D1072" s="8"/>
      <c r="E1072" s="8"/>
      <c r="F1072" s="8"/>
      <c r="G1072" s="9" t="n">
        <f aca="false">ROUND(Source!K2288,2)</f>
        <v>133374.38</v>
      </c>
    </row>
    <row r="1073" customFormat="false" ht="42.75" hidden="false" customHeight="false" outlineLevel="0" collapsed="false">
      <c r="A1073" s="5" t="n">
        <v>362</v>
      </c>
      <c r="B1073" s="5" t="str">
        <f aca="false">Source!D2289</f>
        <v>530-9001-81</v>
      </c>
      <c r="C1073" s="6" t="str">
        <f aca="false">CONCATENATE(Source!H2289," ",Source!I2289)</f>
        <v> Трубы водопроводные напорные большого диаметра из полиэтилена ПЭ80 SDR 21/0,6 МПа диаметром 710х33,9 мм</v>
      </c>
      <c r="D1073" s="5" t="n">
        <f aca="false">Source!F2289</f>
        <v>0</v>
      </c>
      <c r="E1073" s="5" t="str">
        <f aca="false">Source!G2289</f>
        <v>10 м</v>
      </c>
      <c r="F1073" s="7" t="n">
        <f aca="false">ROUND(Source!J2289,2)</f>
        <v>27162.16</v>
      </c>
      <c r="G1073" s="7" t="n">
        <f aca="false">ROUND(Source!K2289,2)</f>
        <v>57778.5</v>
      </c>
    </row>
    <row r="1074" customFormat="false" ht="12.75" hidden="false" customHeight="false" outlineLevel="0" collapsed="false">
      <c r="A1074" s="8" t="str">
        <f aca="false">Source!L2290</f>
        <v>ООО Компания "Кредит-Строй"</v>
      </c>
      <c r="B1074" s="8"/>
      <c r="C1074" s="8"/>
      <c r="D1074" s="8"/>
      <c r="E1074" s="8"/>
      <c r="F1074" s="8"/>
      <c r="G1074" s="9" t="n">
        <f aca="false">ROUND(Source!K2290,2)</f>
        <v>57778.5</v>
      </c>
    </row>
    <row r="1075" customFormat="false" ht="42.75" hidden="false" customHeight="false" outlineLevel="0" collapsed="false">
      <c r="A1075" s="5" t="n">
        <v>363</v>
      </c>
      <c r="B1075" s="5" t="str">
        <f aca="false">Source!D2291</f>
        <v>530-9001-82</v>
      </c>
      <c r="C1075" s="6" t="str">
        <f aca="false">CONCATENATE(Source!H2291," ",Source!I2291)</f>
        <v> Трубы водопроводные напорные большого диаметра из полиэтилена ПЭ80 SDR 21/0,6 МПа диаметром 800х38,1 мм</v>
      </c>
      <c r="D1075" s="5" t="n">
        <f aca="false">Source!F2291</f>
        <v>0</v>
      </c>
      <c r="E1075" s="5" t="str">
        <f aca="false">Source!G2291</f>
        <v>10 м</v>
      </c>
      <c r="F1075" s="7" t="n">
        <f aca="false">ROUND(Source!J2291,2)</f>
        <v>34033.78</v>
      </c>
      <c r="G1075" s="7" t="n">
        <f aca="false">ROUND(Source!K2291,2)</f>
        <v>71940.24</v>
      </c>
    </row>
    <row r="1076" customFormat="false" ht="12.75" hidden="false" customHeight="false" outlineLevel="0" collapsed="false">
      <c r="A1076" s="8" t="str">
        <f aca="false">Source!L2292</f>
        <v>ООО Компания "Кредит-Строй"</v>
      </c>
      <c r="B1076" s="8"/>
      <c r="C1076" s="8"/>
      <c r="D1076" s="8"/>
      <c r="E1076" s="8"/>
      <c r="F1076" s="8"/>
      <c r="G1076" s="9" t="n">
        <f aca="false">ROUND(Source!K2292,2)</f>
        <v>71940.24</v>
      </c>
    </row>
    <row r="1077" customFormat="false" ht="42.75" hidden="false" customHeight="false" outlineLevel="0" collapsed="false">
      <c r="A1077" s="5" t="n">
        <v>364</v>
      </c>
      <c r="B1077" s="5" t="str">
        <f aca="false">Source!D2293</f>
        <v>530-9001-83</v>
      </c>
      <c r="C1077" s="6" t="str">
        <f aca="false">CONCATENATE(Source!H2293," ",Source!I2293)</f>
        <v> Трубы водопроводные напорные большого диаметра из полиэтилена ПЭ80 SDR 21/0,6 МПа диаметром 900х42,9 мм</v>
      </c>
      <c r="D1077" s="5" t="n">
        <f aca="false">Source!F2293</f>
        <v>0</v>
      </c>
      <c r="E1077" s="5" t="str">
        <f aca="false">Source!G2293</f>
        <v>10 м</v>
      </c>
      <c r="F1077" s="7" t="n">
        <f aca="false">ROUND(Source!J2293,2)</f>
        <v>43635.14</v>
      </c>
      <c r="G1077" s="7" t="n">
        <f aca="false">ROUND(Source!K2293,2)</f>
        <v>92692.64</v>
      </c>
    </row>
    <row r="1078" customFormat="false" ht="12.75" hidden="false" customHeight="false" outlineLevel="0" collapsed="false">
      <c r="A1078" s="8" t="str">
        <f aca="false">Source!L2294</f>
        <v>ООО Компания "Кредит-Строй"</v>
      </c>
      <c r="B1078" s="8"/>
      <c r="C1078" s="8"/>
      <c r="D1078" s="8"/>
      <c r="E1078" s="8"/>
      <c r="F1078" s="8"/>
      <c r="G1078" s="9" t="n">
        <f aca="false">ROUND(Source!K2294,2)</f>
        <v>92692.64</v>
      </c>
    </row>
    <row r="1079" customFormat="false" ht="42.75" hidden="false" customHeight="false" outlineLevel="0" collapsed="false">
      <c r="A1079" s="5" t="n">
        <v>365</v>
      </c>
      <c r="B1079" s="5" t="str">
        <f aca="false">Source!D2295</f>
        <v>530-9001-84</v>
      </c>
      <c r="C1079" s="6" t="str">
        <f aca="false">CONCATENATE(Source!H2295," ",Source!I2295)</f>
        <v> Трубы водопроводные напорные большого диаметра из полиэтилена ПЭ80 SDR 21/0,6 МПа диаметром 1000х47,7 мм</v>
      </c>
      <c r="D1079" s="5" t="n">
        <f aca="false">Source!F2295</f>
        <v>0</v>
      </c>
      <c r="E1079" s="5" t="str">
        <f aca="false">Source!G2295</f>
        <v>10 м</v>
      </c>
      <c r="F1079" s="7" t="n">
        <f aca="false">ROUND(Source!J2295,2)</f>
        <v>53959.46</v>
      </c>
      <c r="G1079" s="7" t="n">
        <f aca="false">ROUND(Source!K2295,2)</f>
        <v>114534.3</v>
      </c>
    </row>
    <row r="1080" customFormat="false" ht="12.75" hidden="false" customHeight="false" outlineLevel="0" collapsed="false">
      <c r="A1080" s="8" t="str">
        <f aca="false">Source!L2296</f>
        <v>ООО Компания "Кредит-Строй"</v>
      </c>
      <c r="B1080" s="8"/>
      <c r="C1080" s="8"/>
      <c r="D1080" s="8"/>
      <c r="E1080" s="8"/>
      <c r="F1080" s="8"/>
      <c r="G1080" s="9" t="n">
        <f aca="false">ROUND(Source!K2296,2)</f>
        <v>114534.3</v>
      </c>
    </row>
    <row r="1081" customFormat="false" ht="42.75" hidden="false" customHeight="false" outlineLevel="0" collapsed="false">
      <c r="A1081" s="5" t="n">
        <v>366</v>
      </c>
      <c r="B1081" s="5" t="str">
        <f aca="false">Source!D2297</f>
        <v>530-9001-85</v>
      </c>
      <c r="C1081" s="6" t="str">
        <f aca="false">CONCATENATE(Source!H2297," ",Source!I2297)</f>
        <v> Трубы водопроводные напорные большого диаметра из полиэтилена ПЭ80 SDR 21/0,6 МПа диаметром 1200х57,2 мм</v>
      </c>
      <c r="D1081" s="5" t="n">
        <f aca="false">Source!F2297</f>
        <v>0</v>
      </c>
      <c r="E1081" s="5" t="str">
        <f aca="false">Source!G2297</f>
        <v>10 м</v>
      </c>
      <c r="F1081" s="7" t="n">
        <f aca="false">ROUND(Source!J2297,2)</f>
        <v>77885.14</v>
      </c>
      <c r="G1081" s="7" t="n">
        <f aca="false">ROUND(Source!K2297,2)</f>
        <v>164502.99</v>
      </c>
    </row>
    <row r="1082" customFormat="false" ht="12.75" hidden="false" customHeight="false" outlineLevel="0" collapsed="false">
      <c r="A1082" s="8" t="str">
        <f aca="false">Source!L2298</f>
        <v>ООО Компания "Кредит-Строй"</v>
      </c>
      <c r="B1082" s="8"/>
      <c r="C1082" s="8"/>
      <c r="D1082" s="8"/>
      <c r="E1082" s="8"/>
      <c r="F1082" s="8"/>
      <c r="G1082" s="9" t="n">
        <f aca="false">ROUND(Source!K2298,2)</f>
        <v>164502.99</v>
      </c>
    </row>
    <row r="1083" customFormat="false" ht="42.75" hidden="false" customHeight="false" outlineLevel="0" collapsed="false">
      <c r="A1083" s="5" t="n">
        <v>367</v>
      </c>
      <c r="B1083" s="5" t="str">
        <f aca="false">Source!D2299</f>
        <v>530-9001-86</v>
      </c>
      <c r="C1083" s="6" t="str">
        <f aca="false">CONCATENATE(Source!H2299," ",Source!I2299)</f>
        <v> Трубы водопроводные напорные большого диаметра из полиэтилена ПЭ80 SDR 17,6/0,8 МПа диаметром 710х40,2 мм</v>
      </c>
      <c r="D1083" s="5" t="n">
        <f aca="false">Source!F2299</f>
        <v>0</v>
      </c>
      <c r="E1083" s="5" t="str">
        <f aca="false">Source!G2299</f>
        <v>10 м</v>
      </c>
      <c r="F1083" s="7" t="n">
        <f aca="false">ROUND(Source!J2299,2)</f>
        <v>32216.22</v>
      </c>
      <c r="G1083" s="7" t="n">
        <f aca="false">ROUND(Source!K2299,2)</f>
        <v>67815.38</v>
      </c>
    </row>
    <row r="1084" customFormat="false" ht="12.75" hidden="false" customHeight="false" outlineLevel="0" collapsed="false">
      <c r="A1084" s="8" t="str">
        <f aca="false">Source!L2300</f>
        <v>ООО Компания "Кредит-Строй"</v>
      </c>
      <c r="B1084" s="8"/>
      <c r="C1084" s="8"/>
      <c r="D1084" s="8"/>
      <c r="E1084" s="8"/>
      <c r="F1084" s="8"/>
      <c r="G1084" s="9" t="n">
        <f aca="false">ROUND(Source!K2300,2)</f>
        <v>67815.38</v>
      </c>
    </row>
    <row r="1085" customFormat="false" ht="42.75" hidden="false" customHeight="false" outlineLevel="0" collapsed="false">
      <c r="A1085" s="5" t="n">
        <v>368</v>
      </c>
      <c r="B1085" s="5" t="str">
        <f aca="false">Source!D2301</f>
        <v>530-9001-87</v>
      </c>
      <c r="C1085" s="6" t="str">
        <f aca="false">CONCATENATE(Source!H2301," ",Source!I2301)</f>
        <v> Трубы водопроводные напорные большого диаметра из полиэтилена ПЭ80 SDR 17,6/0,8 МПа диаметром 800х45,3 мм</v>
      </c>
      <c r="D1085" s="5" t="n">
        <f aca="false">Source!F2301</f>
        <v>0</v>
      </c>
      <c r="E1085" s="5" t="str">
        <f aca="false">Source!G2301</f>
        <v>10 м</v>
      </c>
      <c r="F1085" s="7" t="n">
        <f aca="false">ROUND(Source!J2301,2)</f>
        <v>40560.81</v>
      </c>
      <c r="G1085" s="7" t="n">
        <f aca="false">ROUND(Source!K2301,2)</f>
        <v>86103.63</v>
      </c>
    </row>
    <row r="1086" customFormat="false" ht="12.75" hidden="false" customHeight="false" outlineLevel="0" collapsed="false">
      <c r="A1086" s="8" t="str">
        <f aca="false">Source!L2302</f>
        <v>ООО Компания "Кредит-Строй"</v>
      </c>
      <c r="B1086" s="8"/>
      <c r="C1086" s="8"/>
      <c r="D1086" s="8"/>
      <c r="E1086" s="8"/>
      <c r="F1086" s="8"/>
      <c r="G1086" s="9" t="n">
        <f aca="false">ROUND(Source!K2302,2)</f>
        <v>86103.63</v>
      </c>
    </row>
    <row r="1087" customFormat="false" ht="42.75" hidden="false" customHeight="false" outlineLevel="0" collapsed="false">
      <c r="A1087" s="5" t="n">
        <v>369</v>
      </c>
      <c r="B1087" s="5" t="str">
        <f aca="false">Source!D2303</f>
        <v>530-9001-89</v>
      </c>
      <c r="C1087" s="6" t="str">
        <f aca="false">CONCATENATE(Source!H2303," ",Source!I2303)</f>
        <v> Трубы водопроводные напорные большого диаметра из полиэтилена ПЭ80 SDR 17,6/0,8 МПа диаметром 1000х56,6 мм</v>
      </c>
      <c r="D1087" s="5" t="n">
        <f aca="false">Source!F2303</f>
        <v>0</v>
      </c>
      <c r="E1087" s="5" t="str">
        <f aca="false">Source!G2303</f>
        <v>10 м</v>
      </c>
      <c r="F1087" s="7" t="n">
        <f aca="false">ROUND(Source!J2303,2)</f>
        <v>63317.57</v>
      </c>
      <c r="G1087" s="7" t="n">
        <f aca="false">ROUND(Source!K2303,2)</f>
        <v>134452.28</v>
      </c>
    </row>
    <row r="1088" customFormat="false" ht="12.75" hidden="false" customHeight="false" outlineLevel="0" collapsed="false">
      <c r="A1088" s="8" t="str">
        <f aca="false">Source!L2304</f>
        <v>ООО Компания "Кредит-Строй"</v>
      </c>
      <c r="B1088" s="8"/>
      <c r="C1088" s="8"/>
      <c r="D1088" s="8"/>
      <c r="E1088" s="8"/>
      <c r="F1088" s="8"/>
      <c r="G1088" s="9" t="n">
        <f aca="false">ROUND(Source!K2304,2)</f>
        <v>134452.28</v>
      </c>
    </row>
    <row r="1089" customFormat="false" ht="42.75" hidden="false" customHeight="false" outlineLevel="0" collapsed="false">
      <c r="A1089" s="5" t="n">
        <v>370</v>
      </c>
      <c r="B1089" s="5" t="str">
        <f aca="false">Source!D2305</f>
        <v>530-9001-91</v>
      </c>
      <c r="C1089" s="6" t="str">
        <f aca="false">CONCATENATE(Source!H2305," ",Source!I2305)</f>
        <v> Трубы водопроводные напорные большого диаметра из полиэтилена ПЭ80 SDR 13,6/1,0 МПа диаметром 710х52,2 мм</v>
      </c>
      <c r="D1089" s="5" t="n">
        <f aca="false">Source!F2305</f>
        <v>0</v>
      </c>
      <c r="E1089" s="5" t="str">
        <f aca="false">Source!G2305</f>
        <v>10 м</v>
      </c>
      <c r="F1089" s="7" t="n">
        <f aca="false">ROUND(Source!J2305,2)</f>
        <v>41016.89</v>
      </c>
      <c r="G1089" s="7" t="n">
        <f aca="false">ROUND(Source!K2305,2)</f>
        <v>86433.14</v>
      </c>
    </row>
    <row r="1090" customFormat="false" ht="12.75" hidden="false" customHeight="false" outlineLevel="0" collapsed="false">
      <c r="A1090" s="8" t="str">
        <f aca="false">Source!L2306</f>
        <v>ООО Компания "Кредит-Строй"</v>
      </c>
      <c r="B1090" s="8"/>
      <c r="C1090" s="8"/>
      <c r="D1090" s="8"/>
      <c r="E1090" s="8"/>
      <c r="F1090" s="8"/>
      <c r="G1090" s="9" t="n">
        <f aca="false">ROUND(Source!K2306,2)</f>
        <v>86433.14</v>
      </c>
    </row>
    <row r="1091" customFormat="false" ht="42.75" hidden="false" customHeight="false" outlineLevel="0" collapsed="false">
      <c r="A1091" s="5" t="n">
        <v>371</v>
      </c>
      <c r="B1091" s="5" t="str">
        <f aca="false">Source!D2307</f>
        <v>530-9001-92</v>
      </c>
      <c r="C1091" s="6" t="str">
        <f aca="false">CONCATENATE(Source!H2307," ",Source!I2307)</f>
        <v> Трубы водопроводные напорные большого диаметра из полиэтилена ПЭ80 SDR 13,6/1,0 МПа диаметром 800х58,8 мм</v>
      </c>
      <c r="D1091" s="5" t="n">
        <f aca="false">Source!F2307</f>
        <v>0</v>
      </c>
      <c r="E1091" s="5" t="str">
        <f aca="false">Source!G2307</f>
        <v>10 м</v>
      </c>
      <c r="F1091" s="7" t="n">
        <f aca="false">ROUND(Source!J2307,2)</f>
        <v>52145.27</v>
      </c>
      <c r="G1091" s="7" t="n">
        <f aca="false">ROUND(Source!K2307,2)</f>
        <v>109667.56</v>
      </c>
    </row>
    <row r="1092" customFormat="false" ht="12.75" hidden="false" customHeight="false" outlineLevel="0" collapsed="false">
      <c r="A1092" s="8" t="str">
        <f aca="false">Source!L2308</f>
        <v>ООО Компания "Кредит-Строй"</v>
      </c>
      <c r="B1092" s="8"/>
      <c r="C1092" s="8"/>
      <c r="D1092" s="8"/>
      <c r="E1092" s="8"/>
      <c r="F1092" s="8"/>
      <c r="G1092" s="9" t="n">
        <f aca="false">ROUND(Source!K2308,2)</f>
        <v>109667.56</v>
      </c>
    </row>
    <row r="1093" customFormat="false" ht="42.75" hidden="false" customHeight="false" outlineLevel="0" collapsed="false">
      <c r="A1093" s="5" t="n">
        <v>372</v>
      </c>
      <c r="B1093" s="5" t="str">
        <f aca="false">Source!D2309</f>
        <v>530-9001-95</v>
      </c>
      <c r="C1093" s="6" t="str">
        <f aca="false">CONCATENATE(Source!H2309," ",Source!I2309)</f>
        <v> Трубы водопроводные напорные большого диаметра из полиэтилена ПЭ100 SDR 26/0,63 МПа диаметром 710х27,2 мм</v>
      </c>
      <c r="D1093" s="5" t="n">
        <f aca="false">Source!F2309</f>
        <v>0</v>
      </c>
      <c r="E1093" s="5" t="str">
        <f aca="false">Source!G2309</f>
        <v>10 м</v>
      </c>
      <c r="F1093" s="7" t="n">
        <f aca="false">ROUND(Source!J2309,2)</f>
        <v>28476.35</v>
      </c>
      <c r="G1093" s="7" t="n">
        <f aca="false">ROUND(Source!K2309,2)</f>
        <v>42114.15</v>
      </c>
    </row>
    <row r="1094" customFormat="false" ht="12.75" hidden="false" customHeight="false" outlineLevel="0" collapsed="false">
      <c r="A1094" s="8" t="str">
        <f aca="false">Source!L2310</f>
        <v>ООО Компания "Кредит-Строй"</v>
      </c>
      <c r="B1094" s="8"/>
      <c r="C1094" s="8"/>
      <c r="D1094" s="8"/>
      <c r="E1094" s="8"/>
      <c r="F1094" s="8"/>
      <c r="G1094" s="9" t="n">
        <f aca="false">ROUND(Source!K2310,2)</f>
        <v>42114.15</v>
      </c>
    </row>
    <row r="1095" customFormat="false" ht="42.75" hidden="false" customHeight="false" outlineLevel="0" collapsed="false">
      <c r="A1095" s="5" t="n">
        <v>373</v>
      </c>
      <c r="B1095" s="5" t="str">
        <f aca="false">Source!D2311</f>
        <v>530-9001-100</v>
      </c>
      <c r="C1095" s="6" t="str">
        <f aca="false">CONCATENATE(Source!H2311," ",Source!I2311)</f>
        <v> Трубы водопроводные напорные большого диаметра из полиэтилена ПЭ100 SDR 17/1,0 МПа диаметром 710х42,1 мм</v>
      </c>
      <c r="D1095" s="5" t="n">
        <f aca="false">Source!F2311</f>
        <v>0</v>
      </c>
      <c r="E1095" s="5" t="str">
        <f aca="false">Source!G2311</f>
        <v>10 м</v>
      </c>
      <c r="F1095" s="7" t="n">
        <f aca="false">ROUND(Source!J2311,2)</f>
        <v>43016.89</v>
      </c>
      <c r="G1095" s="7" t="n">
        <f aca="false">ROUND(Source!K2311,2)</f>
        <v>63707.42</v>
      </c>
    </row>
    <row r="1096" customFormat="false" ht="12.75" hidden="false" customHeight="false" outlineLevel="0" collapsed="false">
      <c r="A1096" s="8" t="str">
        <f aca="false">Source!L2312</f>
        <v>ООО Компания "Кредит-Строй"</v>
      </c>
      <c r="B1096" s="8"/>
      <c r="C1096" s="8"/>
      <c r="D1096" s="8"/>
      <c r="E1096" s="8"/>
      <c r="F1096" s="8"/>
      <c r="G1096" s="9" t="n">
        <f aca="false">ROUND(Source!K2312,2)</f>
        <v>63707.42</v>
      </c>
    </row>
    <row r="1097" customFormat="false" ht="42.75" hidden="false" customHeight="false" outlineLevel="0" collapsed="false">
      <c r="A1097" s="5" t="n">
        <v>374</v>
      </c>
      <c r="B1097" s="5" t="str">
        <f aca="false">Source!D2313</f>
        <v>530-9001-101</v>
      </c>
      <c r="C1097" s="6" t="str">
        <f aca="false">CONCATENATE(Source!H2313," ",Source!I2313)</f>
        <v> Трубы водопроводные напорные большого диаметра из полиэтилена ПЭ100 SDR 17/1,0 МПа диаметром 800х47,4 мм</v>
      </c>
      <c r="D1097" s="5" t="n">
        <f aca="false">Source!F2313</f>
        <v>0</v>
      </c>
      <c r="E1097" s="5" t="str">
        <f aca="false">Source!G2313</f>
        <v>10 м</v>
      </c>
      <c r="F1097" s="7" t="n">
        <f aca="false">ROUND(Source!J2313,2)</f>
        <v>54375</v>
      </c>
      <c r="G1097" s="7" t="n">
        <f aca="false">ROUND(Source!K2313,2)</f>
        <v>80779.31</v>
      </c>
    </row>
    <row r="1098" customFormat="false" ht="12.75" hidden="false" customHeight="false" outlineLevel="0" collapsed="false">
      <c r="A1098" s="8" t="str">
        <f aca="false">Source!L2314</f>
        <v>ООО Компания "Кредит-Строй"</v>
      </c>
      <c r="B1098" s="8"/>
      <c r="C1098" s="8"/>
      <c r="D1098" s="8"/>
      <c r="E1098" s="8"/>
      <c r="F1098" s="8"/>
      <c r="G1098" s="9" t="n">
        <f aca="false">ROUND(Source!K2314,2)</f>
        <v>80779.31</v>
      </c>
    </row>
    <row r="1099" customFormat="false" ht="12.75" hidden="false" customHeight="false" outlineLevel="0" collapsed="false">
      <c r="A1099" s="10" t="s">
        <v>8</v>
      </c>
      <c r="B1099" s="10"/>
      <c r="C1099" s="10"/>
      <c r="D1099" s="10"/>
      <c r="E1099" s="10"/>
      <c r="F1099" s="10"/>
      <c r="G1099" s="10"/>
    </row>
    <row r="1100" customFormat="false" ht="14.25" hidden="false" customHeight="false" outlineLevel="0" collapsed="false">
      <c r="A1100" s="5" t="n">
        <v>375</v>
      </c>
      <c r="B1100" s="5" t="n">
        <f aca="false">Source!D2316</f>
        <v>0</v>
      </c>
      <c r="C1100" s="6" t="str">
        <f aca="false">CONCATENATE(Source!H2316," ",Source!I2316)</f>
        <v> </v>
      </c>
      <c r="D1100" s="5" t="n">
        <f aca="false">Source!F2316</f>
        <v>0</v>
      </c>
      <c r="E1100" s="5" t="n">
        <f aca="false">Source!G2316</f>
        <v>0</v>
      </c>
      <c r="F1100" s="7" t="n">
        <f aca="false">ROUND(Source!J2316,2)</f>
        <v>0</v>
      </c>
      <c r="G1100" s="7" t="n">
        <f aca="false">ROUND(Source!K2316,2)</f>
        <v>0</v>
      </c>
    </row>
    <row r="1101" customFormat="false" ht="12.75" hidden="false" customHeight="false" outlineLevel="0" collapsed="false">
      <c r="A1101" s="10" t="s">
        <v>8</v>
      </c>
      <c r="B1101" s="10"/>
      <c r="C1101" s="10"/>
      <c r="D1101" s="10"/>
      <c r="E1101" s="10"/>
      <c r="F1101" s="10"/>
      <c r="G1101" s="10"/>
    </row>
    <row r="1102" customFormat="false" ht="14.25" hidden="false" customHeight="false" outlineLevel="0" collapsed="false">
      <c r="A1102" s="5" t="n">
        <v>376</v>
      </c>
      <c r="B1102" s="5" t="n">
        <f aca="false">Source!D2319</f>
        <v>0</v>
      </c>
      <c r="C1102" s="6" t="str">
        <f aca="false">CONCATENATE(Source!H2319," ",Source!I2319)</f>
        <v> </v>
      </c>
      <c r="D1102" s="5" t="n">
        <f aca="false">Source!F2319</f>
        <v>0</v>
      </c>
      <c r="E1102" s="5" t="n">
        <f aca="false">Source!G2319</f>
        <v>0</v>
      </c>
      <c r="F1102" s="7" t="n">
        <f aca="false">ROUND(Source!J2319,2)</f>
        <v>0</v>
      </c>
      <c r="G1102" s="7" t="n">
        <f aca="false">ROUND(Source!K2319,2)</f>
        <v>0</v>
      </c>
    </row>
    <row r="1103" customFormat="false" ht="12.75" hidden="false" customHeight="false" outlineLevel="0" collapsed="false">
      <c r="A1103" s="10" t="s">
        <v>8</v>
      </c>
      <c r="B1103" s="10"/>
      <c r="C1103" s="10"/>
      <c r="D1103" s="10"/>
      <c r="E1103" s="10"/>
      <c r="F1103" s="10"/>
      <c r="G1103" s="10"/>
    </row>
    <row r="1104" customFormat="false" ht="14.25" hidden="false" customHeight="false" outlineLevel="0" collapsed="false">
      <c r="A1104" s="5" t="n">
        <v>377</v>
      </c>
      <c r="B1104" s="5" t="n">
        <f aca="false">Source!D2322</f>
        <v>0</v>
      </c>
      <c r="C1104" s="6" t="str">
        <f aca="false">CONCATENATE(Source!H2322," ",Source!I2322)</f>
        <v> </v>
      </c>
      <c r="D1104" s="5" t="n">
        <f aca="false">Source!F2322</f>
        <v>0</v>
      </c>
      <c r="E1104" s="5" t="n">
        <f aca="false">Source!G2322</f>
        <v>0</v>
      </c>
      <c r="F1104" s="7" t="n">
        <f aca="false">ROUND(Source!J2322,2)</f>
        <v>0</v>
      </c>
      <c r="G1104" s="7" t="n">
        <f aca="false">ROUND(Source!K2322,2)</f>
        <v>0</v>
      </c>
    </row>
    <row r="1105" customFormat="false" ht="12.75" hidden="false" customHeight="false" outlineLevel="0" collapsed="false">
      <c r="A1105" s="10" t="s">
        <v>8</v>
      </c>
      <c r="B1105" s="10"/>
      <c r="C1105" s="10"/>
      <c r="D1105" s="10"/>
      <c r="E1105" s="10"/>
      <c r="F1105" s="10"/>
      <c r="G1105" s="10"/>
    </row>
    <row r="1106" customFormat="false" ht="14.25" hidden="false" customHeight="false" outlineLevel="0" collapsed="false">
      <c r="A1106" s="5" t="n">
        <v>378</v>
      </c>
      <c r="B1106" s="5" t="n">
        <f aca="false">Source!D2325</f>
        <v>0</v>
      </c>
      <c r="C1106" s="6" t="str">
        <f aca="false">CONCATENATE(Source!H2325," ",Source!I2325)</f>
        <v> </v>
      </c>
      <c r="D1106" s="5" t="n">
        <f aca="false">Source!F2325</f>
        <v>0</v>
      </c>
      <c r="E1106" s="5" t="n">
        <f aca="false">Source!G2325</f>
        <v>0</v>
      </c>
      <c r="F1106" s="7" t="n">
        <f aca="false">ROUND(Source!J2325,2)</f>
        <v>0</v>
      </c>
      <c r="G1106" s="7" t="n">
        <f aca="false">ROUND(Source!K2325,2)</f>
        <v>0</v>
      </c>
    </row>
    <row r="1107" customFormat="false" ht="12.75" hidden="false" customHeight="false" outlineLevel="0" collapsed="false">
      <c r="A1107" s="10" t="s">
        <v>8</v>
      </c>
      <c r="B1107" s="10"/>
      <c r="C1107" s="10"/>
      <c r="D1107" s="10"/>
      <c r="E1107" s="10"/>
      <c r="F1107" s="10"/>
      <c r="G1107" s="10"/>
    </row>
    <row r="1108" customFormat="false" ht="14.25" hidden="false" customHeight="false" outlineLevel="0" collapsed="false">
      <c r="A1108" s="5" t="n">
        <v>379</v>
      </c>
      <c r="B1108" s="5" t="n">
        <f aca="false">Source!D2328</f>
        <v>0</v>
      </c>
      <c r="C1108" s="6" t="str">
        <f aca="false">CONCATENATE(Source!H2328," ",Source!I2328)</f>
        <v> </v>
      </c>
      <c r="D1108" s="5" t="n">
        <f aca="false">Source!F2328</f>
        <v>0</v>
      </c>
      <c r="E1108" s="5" t="n">
        <f aca="false">Source!G2328</f>
        <v>0</v>
      </c>
      <c r="F1108" s="7" t="n">
        <f aca="false">ROUND(Source!J2328,2)</f>
        <v>0</v>
      </c>
      <c r="G1108" s="7" t="n">
        <f aca="false">ROUND(Source!K2328,2)</f>
        <v>0</v>
      </c>
    </row>
    <row r="1109" customFormat="false" ht="12.75" hidden="false" customHeight="false" outlineLevel="0" collapsed="false">
      <c r="A1109" s="10" t="s">
        <v>8</v>
      </c>
      <c r="B1109" s="10"/>
      <c r="C1109" s="10"/>
      <c r="D1109" s="10"/>
      <c r="E1109" s="10"/>
      <c r="F1109" s="10"/>
      <c r="G1109" s="10"/>
    </row>
    <row r="1110" customFormat="false" ht="14.25" hidden="false" customHeight="false" outlineLevel="0" collapsed="false">
      <c r="A1110" s="5" t="n">
        <v>380</v>
      </c>
      <c r="B1110" s="5" t="n">
        <f aca="false">Source!D2331</f>
        <v>0</v>
      </c>
      <c r="C1110" s="6" t="str">
        <f aca="false">CONCATENATE(Source!H2331," ",Source!I2331)</f>
        <v> </v>
      </c>
      <c r="D1110" s="5" t="n">
        <f aca="false">Source!F2331</f>
        <v>0</v>
      </c>
      <c r="E1110" s="5" t="n">
        <f aca="false">Source!G2331</f>
        <v>0</v>
      </c>
      <c r="F1110" s="7" t="n">
        <f aca="false">ROUND(Source!J2331,2)</f>
        <v>0</v>
      </c>
      <c r="G1110" s="7" t="n">
        <f aca="false">ROUND(Source!K2331,2)</f>
        <v>0</v>
      </c>
    </row>
    <row r="1111" customFormat="false" ht="12.75" hidden="false" customHeight="false" outlineLevel="0" collapsed="false">
      <c r="A1111" s="10" t="s">
        <v>8</v>
      </c>
      <c r="B1111" s="10"/>
      <c r="C1111" s="10"/>
      <c r="D1111" s="10"/>
      <c r="E1111" s="10"/>
      <c r="F1111" s="10"/>
      <c r="G1111" s="10"/>
    </row>
    <row r="1112" customFormat="false" ht="14.25" hidden="false" customHeight="false" outlineLevel="0" collapsed="false">
      <c r="A1112" s="5" t="n">
        <v>381</v>
      </c>
      <c r="B1112" s="5" t="n">
        <f aca="false">Source!D2334</f>
        <v>0</v>
      </c>
      <c r="C1112" s="6" t="str">
        <f aca="false">CONCATENATE(Source!H2334," ",Source!I2334)</f>
        <v> </v>
      </c>
      <c r="D1112" s="5" t="n">
        <f aca="false">Source!F2334</f>
        <v>0</v>
      </c>
      <c r="E1112" s="5" t="n">
        <f aca="false">Source!G2334</f>
        <v>0</v>
      </c>
      <c r="F1112" s="7" t="n">
        <f aca="false">ROUND(Source!J2334,2)</f>
        <v>0</v>
      </c>
      <c r="G1112" s="7" t="n">
        <f aca="false">ROUND(Source!K2334,2)</f>
        <v>0</v>
      </c>
    </row>
    <row r="1113" customFormat="false" ht="12.75" hidden="false" customHeight="false" outlineLevel="0" collapsed="false">
      <c r="A1113" s="10" t="s">
        <v>8</v>
      </c>
      <c r="B1113" s="10"/>
      <c r="C1113" s="10"/>
      <c r="D1113" s="10"/>
      <c r="E1113" s="10"/>
      <c r="F1113" s="10"/>
      <c r="G1113" s="10"/>
    </row>
    <row r="1114" customFormat="false" ht="14.25" hidden="false" customHeight="false" outlineLevel="0" collapsed="false">
      <c r="A1114" s="5" t="n">
        <v>382</v>
      </c>
      <c r="B1114" s="5" t="n">
        <f aca="false">Source!D2337</f>
        <v>0</v>
      </c>
      <c r="C1114" s="6" t="str">
        <f aca="false">CONCATENATE(Source!H2337," ",Source!I2337)</f>
        <v> </v>
      </c>
      <c r="D1114" s="5" t="n">
        <f aca="false">Source!F2337</f>
        <v>0</v>
      </c>
      <c r="E1114" s="5" t="n">
        <f aca="false">Source!G2337</f>
        <v>0</v>
      </c>
      <c r="F1114" s="7" t="n">
        <f aca="false">ROUND(Source!J2337,2)</f>
        <v>0</v>
      </c>
      <c r="G1114" s="7" t="n">
        <f aca="false">ROUND(Source!K2337,2)</f>
        <v>0</v>
      </c>
    </row>
    <row r="1115" customFormat="false" ht="12.75" hidden="false" customHeight="false" outlineLevel="0" collapsed="false">
      <c r="A1115" s="10" t="s">
        <v>8</v>
      </c>
      <c r="B1115" s="10"/>
      <c r="C1115" s="10"/>
      <c r="D1115" s="10"/>
      <c r="E1115" s="10"/>
      <c r="F1115" s="10"/>
      <c r="G1115" s="10"/>
    </row>
    <row r="1116" customFormat="false" ht="14.25" hidden="false" customHeight="false" outlineLevel="0" collapsed="false">
      <c r="A1116" s="5" t="n">
        <v>383</v>
      </c>
      <c r="B1116" s="5" t="n">
        <f aca="false">Source!D2340</f>
        <v>0</v>
      </c>
      <c r="C1116" s="6" t="str">
        <f aca="false">CONCATENATE(Source!H2340," ",Source!I2340)</f>
        <v> </v>
      </c>
      <c r="D1116" s="5" t="n">
        <f aca="false">Source!F2340</f>
        <v>0</v>
      </c>
      <c r="E1116" s="5" t="n">
        <f aca="false">Source!G2340</f>
        <v>0</v>
      </c>
      <c r="F1116" s="7" t="n">
        <f aca="false">ROUND(Source!J2340,2)</f>
        <v>0</v>
      </c>
      <c r="G1116" s="7" t="n">
        <f aca="false">ROUND(Source!K2340,2)</f>
        <v>0</v>
      </c>
    </row>
    <row r="1117" customFormat="false" ht="12.75" hidden="false" customHeight="false" outlineLevel="0" collapsed="false">
      <c r="A1117" s="10" t="s">
        <v>8</v>
      </c>
      <c r="B1117" s="10"/>
      <c r="C1117" s="10"/>
      <c r="D1117" s="10"/>
      <c r="E1117" s="10"/>
      <c r="F1117" s="10"/>
      <c r="G1117" s="10"/>
    </row>
    <row r="1118" customFormat="false" ht="14.25" hidden="false" customHeight="false" outlineLevel="0" collapsed="false">
      <c r="A1118" s="5" t="n">
        <v>384</v>
      </c>
      <c r="B1118" s="5" t="n">
        <f aca="false">Source!D2343</f>
        <v>0</v>
      </c>
      <c r="C1118" s="6" t="str">
        <f aca="false">CONCATENATE(Source!H2343," ",Source!I2343)</f>
        <v> </v>
      </c>
      <c r="D1118" s="5" t="n">
        <f aca="false">Source!F2343</f>
        <v>0</v>
      </c>
      <c r="E1118" s="5" t="n">
        <f aca="false">Source!G2343</f>
        <v>0</v>
      </c>
      <c r="F1118" s="7" t="n">
        <f aca="false">ROUND(Source!J2343,2)</f>
        <v>0</v>
      </c>
      <c r="G1118" s="7" t="n">
        <f aca="false">ROUND(Source!K2343,2)</f>
        <v>0</v>
      </c>
    </row>
    <row r="1119" customFormat="false" ht="12.75" hidden="false" customHeight="false" outlineLevel="0" collapsed="false">
      <c r="A1119" s="10" t="s">
        <v>8</v>
      </c>
      <c r="B1119" s="10"/>
      <c r="C1119" s="10"/>
      <c r="D1119" s="10"/>
      <c r="E1119" s="10"/>
      <c r="F1119" s="10"/>
      <c r="G1119" s="10"/>
    </row>
    <row r="1120" customFormat="false" ht="14.25" hidden="false" customHeight="false" outlineLevel="0" collapsed="false">
      <c r="A1120" s="5" t="n">
        <v>385</v>
      </c>
      <c r="B1120" s="5" t="n">
        <f aca="false">Source!D2346</f>
        <v>0</v>
      </c>
      <c r="C1120" s="6" t="str">
        <f aca="false">CONCATENATE(Source!H2346," ",Source!I2346)</f>
        <v> </v>
      </c>
      <c r="D1120" s="5" t="n">
        <f aca="false">Source!F2346</f>
        <v>0</v>
      </c>
      <c r="E1120" s="5" t="n">
        <f aca="false">Source!G2346</f>
        <v>0</v>
      </c>
      <c r="F1120" s="7" t="n">
        <f aca="false">ROUND(Source!J2346,2)</f>
        <v>0</v>
      </c>
      <c r="G1120" s="7" t="n">
        <f aca="false">ROUND(Source!K2346,2)</f>
        <v>0</v>
      </c>
    </row>
    <row r="1121" customFormat="false" ht="14.25" hidden="false" customHeight="false" outlineLevel="0" collapsed="false">
      <c r="A1121" s="5" t="n">
        <v>386</v>
      </c>
      <c r="B1121" s="5" t="str">
        <f aca="false">Source!D2348</f>
        <v>541-0093</v>
      </c>
      <c r="C1121" s="6" t="str">
        <f aca="false">CONCATENATE(Source!H2348," ",Source!I2348)</f>
        <v> Прокладки из паронита диаметром 500 мм</v>
      </c>
      <c r="D1121" s="5" t="str">
        <f aca="false">Source!F2348</f>
        <v>467,9</v>
      </c>
      <c r="E1121" s="5" t="str">
        <f aca="false">Source!G2348</f>
        <v>1000 шт.</v>
      </c>
      <c r="F1121" s="7" t="n">
        <f aca="false">ROUND(Source!J2348,2)</f>
        <v>29629</v>
      </c>
      <c r="G1121" s="7" t="n">
        <f aca="false">ROUND(Source!K2348,2)</f>
        <v>1698412.11</v>
      </c>
    </row>
    <row r="1122" customFormat="false" ht="12.75" hidden="false" customHeight="false" outlineLevel="0" collapsed="false">
      <c r="A1122" s="8" t="str">
        <f aca="false">Source!L2349</f>
        <v>ЗАО "ФлоуТэк"</v>
      </c>
      <c r="B1122" s="8"/>
      <c r="C1122" s="8"/>
      <c r="D1122" s="8"/>
      <c r="E1122" s="8"/>
      <c r="F1122" s="8"/>
      <c r="G1122" s="9" t="n">
        <f aca="false">ROUND(Source!K2349,2)</f>
        <v>1698412.11</v>
      </c>
    </row>
    <row r="1123" customFormat="false" ht="14.25" hidden="false" customHeight="false" outlineLevel="0" collapsed="false">
      <c r="A1123" s="5" t="n">
        <v>387</v>
      </c>
      <c r="B1123" s="5" t="str">
        <f aca="false">Source!D2350</f>
        <v>541-0094</v>
      </c>
      <c r="C1123" s="6" t="str">
        <f aca="false">CONCATENATE(Source!H2350," ",Source!I2350)</f>
        <v> Прокладки из паронита диаметром 600 мм</v>
      </c>
      <c r="D1123" s="5" t="str">
        <f aca="false">Source!F2350</f>
        <v>584</v>
      </c>
      <c r="E1123" s="5" t="str">
        <f aca="false">Source!G2350</f>
        <v>1000 шт.</v>
      </c>
      <c r="F1123" s="7" t="n">
        <f aca="false">ROUND(Source!J2350,2)</f>
        <v>38518</v>
      </c>
      <c r="G1123" s="7" t="n">
        <f aca="false">ROUND(Source!K2350,2)</f>
        <v>1996287.22</v>
      </c>
    </row>
    <row r="1124" customFormat="false" ht="12.75" hidden="false" customHeight="false" outlineLevel="0" collapsed="false">
      <c r="A1124" s="8" t="str">
        <f aca="false">Source!L2351</f>
        <v>ЗАО "ФлоуТэк"</v>
      </c>
      <c r="B1124" s="8"/>
      <c r="C1124" s="8"/>
      <c r="D1124" s="8"/>
      <c r="E1124" s="8"/>
      <c r="F1124" s="8"/>
      <c r="G1124" s="9" t="n">
        <f aca="false">ROUND(Source!K2351,2)</f>
        <v>1996287.22</v>
      </c>
    </row>
    <row r="1125" customFormat="false" ht="14.25" hidden="false" customHeight="false" outlineLevel="0" collapsed="false">
      <c r="A1125" s="5" t="n">
        <v>388</v>
      </c>
      <c r="B1125" s="5" t="str">
        <f aca="false">Source!D2352</f>
        <v>541-0095</v>
      </c>
      <c r="C1125" s="6" t="str">
        <f aca="false">CONCATENATE(Source!H2352," ",Source!I2352)</f>
        <v> Прокладки из паронита диаметром 700 мм</v>
      </c>
      <c r="D1125" s="5" t="str">
        <f aca="false">Source!F2352</f>
        <v>701</v>
      </c>
      <c r="E1125" s="5" t="str">
        <f aca="false">Source!G2352</f>
        <v>1000 шт.</v>
      </c>
      <c r="F1125" s="7" t="n">
        <f aca="false">ROUND(Source!J2352,2)</f>
        <v>50073</v>
      </c>
      <c r="G1125" s="7" t="n">
        <f aca="false">ROUND(Source!K2352,2)</f>
        <v>2814302.83</v>
      </c>
    </row>
    <row r="1126" customFormat="false" ht="12.75" hidden="false" customHeight="false" outlineLevel="0" collapsed="false">
      <c r="A1126" s="8" t="str">
        <f aca="false">Source!L2353</f>
        <v>ЗАО "ФлоуТэк"</v>
      </c>
      <c r="B1126" s="8"/>
      <c r="C1126" s="8"/>
      <c r="D1126" s="8"/>
      <c r="E1126" s="8"/>
      <c r="F1126" s="8"/>
      <c r="G1126" s="9" t="n">
        <f aca="false">ROUND(Source!K2353,2)</f>
        <v>2814302.83</v>
      </c>
    </row>
    <row r="1127" customFormat="false" ht="14.25" hidden="false" customHeight="false" outlineLevel="0" collapsed="false">
      <c r="A1127" s="5" t="n">
        <v>389</v>
      </c>
      <c r="B1127" s="5" t="str">
        <f aca="false">Source!D2354</f>
        <v>541-0096</v>
      </c>
      <c r="C1127" s="6" t="str">
        <f aca="false">CONCATENATE(Source!H2354," ",Source!I2354)</f>
        <v> Прокладки из паронита диаметром 800 мм</v>
      </c>
      <c r="D1127" s="5" t="str">
        <f aca="false">Source!F2354</f>
        <v>818</v>
      </c>
      <c r="E1127" s="5" t="str">
        <f aca="false">Source!G2354</f>
        <v>1000 шт.</v>
      </c>
      <c r="F1127" s="7" t="n">
        <f aca="false">ROUND(Source!J2354,2)</f>
        <v>65095</v>
      </c>
      <c r="G1127" s="7" t="n">
        <f aca="false">ROUND(Source!K2354,2)</f>
        <v>3592640.49</v>
      </c>
    </row>
    <row r="1128" customFormat="false" ht="12.75" hidden="false" customHeight="false" outlineLevel="0" collapsed="false">
      <c r="A1128" s="8" t="str">
        <f aca="false">Source!L2355</f>
        <v>ЗАО "ФлоуТэк"</v>
      </c>
      <c r="B1128" s="8"/>
      <c r="C1128" s="8"/>
      <c r="D1128" s="8"/>
      <c r="E1128" s="8"/>
      <c r="F1128" s="8"/>
      <c r="G1128" s="9" t="n">
        <f aca="false">ROUND(Source!K2355,2)</f>
        <v>3592640.5</v>
      </c>
    </row>
    <row r="1129" customFormat="false" ht="14.25" hidden="false" customHeight="false" outlineLevel="0" collapsed="false">
      <c r="A1129" s="5" t="n">
        <v>390</v>
      </c>
      <c r="B1129" s="5" t="str">
        <f aca="false">Source!D2356</f>
        <v>541-0097</v>
      </c>
      <c r="C1129" s="6" t="str">
        <f aca="false">CONCATENATE(Source!H2356," ",Source!I2356)</f>
        <v> Прокладки из паронита диаметром 1000 мм</v>
      </c>
      <c r="D1129" s="5" t="str">
        <f aca="false">Source!F2356</f>
        <v>1489</v>
      </c>
      <c r="E1129" s="5" t="str">
        <f aca="false">Source!G2356</f>
        <v>1000 шт.</v>
      </c>
      <c r="F1129" s="7" t="n">
        <f aca="false">ROUND(Source!J2356,2)</f>
        <v>84623</v>
      </c>
      <c r="G1129" s="7" t="n">
        <f aca="false">ROUND(Source!K2356,2)</f>
        <v>6401025.86</v>
      </c>
    </row>
    <row r="1130" customFormat="false" ht="12.75" hidden="false" customHeight="false" outlineLevel="0" collapsed="false">
      <c r="A1130" s="8" t="str">
        <f aca="false">Source!L2357</f>
        <v>ЗАО "ФлоуТэк"</v>
      </c>
      <c r="B1130" s="8"/>
      <c r="C1130" s="8"/>
      <c r="D1130" s="8"/>
      <c r="E1130" s="8"/>
      <c r="F1130" s="8"/>
      <c r="G1130" s="9" t="n">
        <f aca="false">ROUND(Source!K2357,2)</f>
        <v>6401025.86</v>
      </c>
    </row>
    <row r="1131" customFormat="false" ht="14.25" hidden="false" customHeight="false" outlineLevel="0" collapsed="false">
      <c r="A1131" s="5" t="n">
        <v>391</v>
      </c>
      <c r="B1131" s="5" t="str">
        <f aca="false">Source!D2358</f>
        <v>541-0098</v>
      </c>
      <c r="C1131" s="6" t="str">
        <f aca="false">CONCATENATE(Source!H2358," ",Source!I2358)</f>
        <v> Прокладки из паронита диаметром 1200 мм</v>
      </c>
      <c r="D1131" s="5" t="str">
        <f aca="false">Source!F2358</f>
        <v>2336</v>
      </c>
      <c r="E1131" s="5" t="str">
        <f aca="false">Source!G2358</f>
        <v>1000 шт.</v>
      </c>
      <c r="F1131" s="7" t="n">
        <f aca="false">ROUND(Source!J2358,2)</f>
        <v>110010</v>
      </c>
      <c r="G1131" s="7" t="n">
        <f aca="false">ROUND(Source!K2358,2)</f>
        <v>7685593.22</v>
      </c>
    </row>
    <row r="1132" customFormat="false" ht="12.75" hidden="false" customHeight="false" outlineLevel="0" collapsed="false">
      <c r="A1132" s="8" t="str">
        <f aca="false">Source!L2359</f>
        <v>ЗАО "ФлоуТэк"</v>
      </c>
      <c r="B1132" s="8"/>
      <c r="C1132" s="8"/>
      <c r="D1132" s="8"/>
      <c r="E1132" s="8"/>
      <c r="F1132" s="8"/>
      <c r="G1132" s="9" t="n">
        <f aca="false">ROUND(Source!K2359,2)</f>
        <v>7685593.22</v>
      </c>
    </row>
    <row r="1133" customFormat="false" ht="12.75" hidden="false" customHeight="false" outlineLevel="0" collapsed="false">
      <c r="A1133" s="10" t="s">
        <v>8</v>
      </c>
      <c r="B1133" s="10"/>
      <c r="C1133" s="10"/>
      <c r="D1133" s="10"/>
      <c r="E1133" s="10"/>
      <c r="F1133" s="10"/>
      <c r="G1133" s="10"/>
    </row>
    <row r="1134" customFormat="false" ht="14.25" hidden="false" customHeight="false" outlineLevel="0" collapsed="false">
      <c r="A1134" s="5" t="n">
        <v>392</v>
      </c>
      <c r="B1134" s="5" t="n">
        <f aca="false">Source!D2361</f>
        <v>0</v>
      </c>
      <c r="C1134" s="6" t="str">
        <f aca="false">CONCATENATE(Source!H2361," ",Source!I2361)</f>
        <v> </v>
      </c>
      <c r="D1134" s="5" t="n">
        <f aca="false">Source!F2361</f>
        <v>0</v>
      </c>
      <c r="E1134" s="5" t="n">
        <f aca="false">Source!G2361</f>
        <v>0</v>
      </c>
      <c r="F1134" s="7" t="n">
        <f aca="false">ROUND(Source!J2361,2)</f>
        <v>0</v>
      </c>
      <c r="G1134" s="7" t="n">
        <f aca="false">ROUND(Source!K2361,2)</f>
        <v>0</v>
      </c>
    </row>
    <row r="1135" customFormat="false" ht="12.75" hidden="false" customHeight="false" outlineLevel="0" collapsed="false">
      <c r="A1135" s="10" t="s">
        <v>8</v>
      </c>
      <c r="B1135" s="10"/>
      <c r="C1135" s="10"/>
      <c r="D1135" s="10"/>
      <c r="E1135" s="10"/>
      <c r="F1135" s="10"/>
      <c r="G1135" s="10"/>
    </row>
    <row r="1136" customFormat="false" ht="14.25" hidden="false" customHeight="false" outlineLevel="0" collapsed="false">
      <c r="A1136" s="5" t="n">
        <v>393</v>
      </c>
      <c r="B1136" s="5" t="n">
        <f aca="false">Source!D2364</f>
        <v>0</v>
      </c>
      <c r="C1136" s="6" t="str">
        <f aca="false">CONCATENATE(Source!H2364," ",Source!I2364)</f>
        <v> </v>
      </c>
      <c r="D1136" s="5" t="n">
        <f aca="false">Source!F2364</f>
        <v>0</v>
      </c>
      <c r="E1136" s="5" t="n">
        <f aca="false">Source!G2364</f>
        <v>0</v>
      </c>
      <c r="F1136" s="7" t="n">
        <f aca="false">ROUND(Source!J2364,2)</f>
        <v>0</v>
      </c>
      <c r="G1136" s="7" t="n">
        <f aca="false">ROUND(Source!K2364,2)</f>
        <v>0</v>
      </c>
    </row>
    <row r="1137" customFormat="false" ht="12.75" hidden="false" customHeight="false" outlineLevel="0" collapsed="false">
      <c r="A1137" s="10" t="s">
        <v>8</v>
      </c>
      <c r="B1137" s="10"/>
      <c r="C1137" s="10"/>
      <c r="D1137" s="10"/>
      <c r="E1137" s="10"/>
      <c r="F1137" s="10"/>
      <c r="G1137" s="10"/>
    </row>
    <row r="1138" customFormat="false" ht="14.25" hidden="false" customHeight="false" outlineLevel="0" collapsed="false">
      <c r="A1138" s="5" t="n">
        <v>394</v>
      </c>
      <c r="B1138" s="5" t="n">
        <f aca="false">Source!D2367</f>
        <v>0</v>
      </c>
      <c r="C1138" s="6" t="str">
        <f aca="false">CONCATENATE(Source!H2367," ",Source!I2367)</f>
        <v> </v>
      </c>
      <c r="D1138" s="5" t="n">
        <f aca="false">Source!F2367</f>
        <v>0</v>
      </c>
      <c r="E1138" s="5" t="n">
        <f aca="false">Source!G2367</f>
        <v>0</v>
      </c>
      <c r="F1138" s="7" t="n">
        <f aca="false">ROUND(Source!J2367,2)</f>
        <v>0</v>
      </c>
      <c r="G1138" s="7" t="n">
        <f aca="false">ROUND(Source!K2367,2)</f>
        <v>0</v>
      </c>
    </row>
    <row r="1139" customFormat="false" ht="12.75" hidden="false" customHeight="false" outlineLevel="0" collapsed="false">
      <c r="A1139" s="10" t="s">
        <v>8</v>
      </c>
      <c r="B1139" s="10"/>
      <c r="C1139" s="10"/>
      <c r="D1139" s="10"/>
      <c r="E1139" s="10"/>
      <c r="F1139" s="10"/>
      <c r="G1139" s="10"/>
    </row>
    <row r="1140" customFormat="false" ht="14.25" hidden="false" customHeight="false" outlineLevel="0" collapsed="false">
      <c r="A1140" s="5" t="n">
        <v>395</v>
      </c>
      <c r="B1140" s="5" t="n">
        <f aca="false">Source!D2370</f>
        <v>0</v>
      </c>
      <c r="C1140" s="6" t="str">
        <f aca="false">CONCATENATE(Source!H2370," ",Source!I2370)</f>
        <v> </v>
      </c>
      <c r="D1140" s="5" t="n">
        <f aca="false">Source!F2370</f>
        <v>0</v>
      </c>
      <c r="E1140" s="5" t="n">
        <f aca="false">Source!G2370</f>
        <v>0</v>
      </c>
      <c r="F1140" s="7" t="n">
        <f aca="false">ROUND(Source!J2370,2)</f>
        <v>0</v>
      </c>
      <c r="G1140" s="7" t="n">
        <f aca="false">ROUND(Source!K2370,2)</f>
        <v>0</v>
      </c>
    </row>
    <row r="1141" customFormat="false" ht="12.75" hidden="false" customHeight="false" outlineLevel="0" collapsed="false">
      <c r="A1141" s="10" t="s">
        <v>8</v>
      </c>
      <c r="B1141" s="10"/>
      <c r="C1141" s="10"/>
      <c r="D1141" s="10"/>
      <c r="E1141" s="10"/>
      <c r="F1141" s="10"/>
      <c r="G1141" s="10"/>
    </row>
    <row r="1142" customFormat="false" ht="14.25" hidden="false" customHeight="false" outlineLevel="0" collapsed="false">
      <c r="A1142" s="5" t="n">
        <v>396</v>
      </c>
      <c r="B1142" s="5" t="n">
        <f aca="false">Source!D2373</f>
        <v>0</v>
      </c>
      <c r="C1142" s="6" t="str">
        <f aca="false">CONCATENATE(Source!H2373," ",Source!I2373)</f>
        <v> </v>
      </c>
      <c r="D1142" s="5" t="n">
        <f aca="false">Source!F2373</f>
        <v>0</v>
      </c>
      <c r="E1142" s="5" t="n">
        <f aca="false">Source!G2373</f>
        <v>0</v>
      </c>
      <c r="F1142" s="7" t="n">
        <f aca="false">ROUND(Source!J2373,2)</f>
        <v>0</v>
      </c>
      <c r="G1142" s="7" t="n">
        <f aca="false">ROUND(Source!K2373,2)</f>
        <v>0</v>
      </c>
    </row>
    <row r="1143" customFormat="false" ht="12.75" hidden="false" customHeight="false" outlineLevel="0" collapsed="false">
      <c r="A1143" s="10" t="s">
        <v>8</v>
      </c>
      <c r="B1143" s="10"/>
      <c r="C1143" s="10"/>
      <c r="D1143" s="10"/>
      <c r="E1143" s="10"/>
      <c r="F1143" s="10"/>
      <c r="G1143" s="10"/>
    </row>
    <row r="1144" customFormat="false" ht="14.25" hidden="false" customHeight="false" outlineLevel="0" collapsed="false">
      <c r="A1144" s="5" t="n">
        <v>397</v>
      </c>
      <c r="B1144" s="5" t="n">
        <f aca="false">Source!D2376</f>
        <v>0</v>
      </c>
      <c r="C1144" s="6" t="str">
        <f aca="false">CONCATENATE(Source!H2376," ",Source!I2376)</f>
        <v> </v>
      </c>
      <c r="D1144" s="5" t="n">
        <f aca="false">Source!F2376</f>
        <v>0</v>
      </c>
      <c r="E1144" s="5" t="n">
        <f aca="false">Source!G2376</f>
        <v>0</v>
      </c>
      <c r="F1144" s="7" t="n">
        <f aca="false">ROUND(Source!J2376,2)</f>
        <v>0</v>
      </c>
      <c r="G1144" s="7" t="n">
        <f aca="false">ROUND(Source!K2376,2)</f>
        <v>0</v>
      </c>
    </row>
    <row r="1145" customFormat="false" ht="12.75" hidden="false" customHeight="false" outlineLevel="0" collapsed="false">
      <c r="A1145" s="10" t="s">
        <v>8</v>
      </c>
      <c r="B1145" s="10"/>
      <c r="C1145" s="10"/>
      <c r="D1145" s="10"/>
      <c r="E1145" s="10"/>
      <c r="F1145" s="10"/>
      <c r="G1145" s="10"/>
    </row>
    <row r="1146" customFormat="false" ht="14.25" hidden="false" customHeight="false" outlineLevel="0" collapsed="false">
      <c r="A1146" s="5" t="n">
        <v>398</v>
      </c>
      <c r="B1146" s="5" t="n">
        <f aca="false">Source!D2379</f>
        <v>0</v>
      </c>
      <c r="C1146" s="6" t="str">
        <f aca="false">CONCATENATE(Source!H2379," ",Source!I2379)</f>
        <v> </v>
      </c>
      <c r="D1146" s="5" t="n">
        <f aca="false">Source!F2379</f>
        <v>0</v>
      </c>
      <c r="E1146" s="5" t="n">
        <f aca="false">Source!G2379</f>
        <v>0</v>
      </c>
      <c r="F1146" s="7" t="n">
        <f aca="false">ROUND(Source!J2379,2)</f>
        <v>0</v>
      </c>
      <c r="G1146" s="7" t="n">
        <f aca="false">ROUND(Source!K2379,2)</f>
        <v>0</v>
      </c>
    </row>
    <row r="1147" customFormat="false" ht="12.75" hidden="false" customHeight="false" outlineLevel="0" collapsed="false">
      <c r="A1147" s="10" t="s">
        <v>8</v>
      </c>
      <c r="B1147" s="10"/>
      <c r="C1147" s="10"/>
      <c r="D1147" s="10"/>
      <c r="E1147" s="10"/>
      <c r="F1147" s="10"/>
      <c r="G1147" s="10"/>
    </row>
    <row r="1148" customFormat="false" ht="14.25" hidden="false" customHeight="false" outlineLevel="0" collapsed="false">
      <c r="A1148" s="5" t="n">
        <v>399</v>
      </c>
      <c r="B1148" s="5" t="n">
        <f aca="false">Source!D2382</f>
        <v>0</v>
      </c>
      <c r="C1148" s="6" t="str">
        <f aca="false">CONCATENATE(Source!H2382," ",Source!I2382)</f>
        <v> </v>
      </c>
      <c r="D1148" s="5" t="n">
        <f aca="false">Source!F2382</f>
        <v>0</v>
      </c>
      <c r="E1148" s="5" t="n">
        <f aca="false">Source!G2382</f>
        <v>0</v>
      </c>
      <c r="F1148" s="7" t="n">
        <f aca="false">ROUND(Source!J2382,2)</f>
        <v>0</v>
      </c>
      <c r="G1148" s="7" t="n">
        <f aca="false">ROUND(Source!K2382,2)</f>
        <v>0</v>
      </c>
    </row>
    <row r="1149" customFormat="false" ht="12.75" hidden="false" customHeight="false" outlineLevel="0" collapsed="false">
      <c r="A1149" s="10" t="s">
        <v>8</v>
      </c>
      <c r="B1149" s="10"/>
      <c r="C1149" s="10"/>
      <c r="D1149" s="10"/>
      <c r="E1149" s="10"/>
      <c r="F1149" s="10"/>
      <c r="G1149" s="10"/>
    </row>
    <row r="1150" customFormat="false" ht="14.25" hidden="false" customHeight="false" outlineLevel="0" collapsed="false">
      <c r="A1150" s="5" t="n">
        <v>400</v>
      </c>
      <c r="B1150" s="5" t="n">
        <f aca="false">Source!D2385</f>
        <v>0</v>
      </c>
      <c r="C1150" s="6" t="str">
        <f aca="false">CONCATENATE(Source!H2385," ",Source!I2385)</f>
        <v> </v>
      </c>
      <c r="D1150" s="5" t="n">
        <f aca="false">Source!F2385</f>
        <v>0</v>
      </c>
      <c r="E1150" s="5" t="n">
        <f aca="false">Source!G2385</f>
        <v>0</v>
      </c>
      <c r="F1150" s="7" t="n">
        <f aca="false">ROUND(Source!J2385,2)</f>
        <v>0</v>
      </c>
      <c r="G1150" s="7" t="n">
        <f aca="false">ROUND(Source!K2385,2)</f>
        <v>0</v>
      </c>
    </row>
    <row r="1151" customFormat="false" ht="12.75" hidden="false" customHeight="false" outlineLevel="0" collapsed="false">
      <c r="A1151" s="10" t="s">
        <v>8</v>
      </c>
      <c r="B1151" s="10"/>
      <c r="C1151" s="10"/>
      <c r="D1151" s="10"/>
      <c r="E1151" s="10"/>
      <c r="F1151" s="10"/>
      <c r="G1151" s="10"/>
    </row>
    <row r="1152" customFormat="false" ht="14.25" hidden="false" customHeight="false" outlineLevel="0" collapsed="false">
      <c r="A1152" s="5" t="n">
        <v>401</v>
      </c>
      <c r="B1152" s="5" t="n">
        <f aca="false">Source!D2388</f>
        <v>0</v>
      </c>
      <c r="C1152" s="6" t="str">
        <f aca="false">CONCATENATE(Source!H2388," ",Source!I2388)</f>
        <v> </v>
      </c>
      <c r="D1152" s="5" t="n">
        <f aca="false">Source!F2388</f>
        <v>0</v>
      </c>
      <c r="E1152" s="5" t="n">
        <f aca="false">Source!G2388</f>
        <v>0</v>
      </c>
      <c r="F1152" s="7" t="n">
        <f aca="false">ROUND(Source!J2388,2)</f>
        <v>0</v>
      </c>
      <c r="G1152" s="7" t="n">
        <f aca="false">ROUND(Source!K2388,2)</f>
        <v>0</v>
      </c>
    </row>
    <row r="1153" customFormat="false" ht="12.75" hidden="false" customHeight="false" outlineLevel="0" collapsed="false">
      <c r="A1153" s="10" t="s">
        <v>8</v>
      </c>
      <c r="B1153" s="10"/>
      <c r="C1153" s="10"/>
      <c r="D1153" s="10"/>
      <c r="E1153" s="10"/>
      <c r="F1153" s="10"/>
      <c r="G1153" s="10"/>
    </row>
    <row r="1154" customFormat="false" ht="14.25" hidden="false" customHeight="false" outlineLevel="0" collapsed="false">
      <c r="A1154" s="5" t="n">
        <v>402</v>
      </c>
      <c r="B1154" s="5" t="n">
        <f aca="false">Source!D2391</f>
        <v>0</v>
      </c>
      <c r="C1154" s="6" t="str">
        <f aca="false">CONCATENATE(Source!H2391," ",Source!I2391)</f>
        <v> </v>
      </c>
      <c r="D1154" s="5" t="n">
        <f aca="false">Source!F2391</f>
        <v>0</v>
      </c>
      <c r="E1154" s="5" t="n">
        <f aca="false">Source!G2391</f>
        <v>0</v>
      </c>
      <c r="F1154" s="7" t="n">
        <f aca="false">ROUND(Source!J2391,2)</f>
        <v>0</v>
      </c>
      <c r="G1154" s="7" t="n">
        <f aca="false">ROUND(Source!K2391,2)</f>
        <v>0</v>
      </c>
    </row>
    <row r="1155" customFormat="false" ht="12.75" hidden="false" customHeight="false" outlineLevel="0" collapsed="false">
      <c r="A1155" s="11" t="str">
        <f aca="false">CONCATENATE("Группа: ",Source!L2393)</f>
        <v>Группа: Аппараты управления и контроля</v>
      </c>
      <c r="B1155" s="11"/>
      <c r="C1155" s="11"/>
      <c r="D1155" s="11"/>
      <c r="E1155" s="11"/>
      <c r="F1155" s="11"/>
      <c r="G1155" s="11"/>
    </row>
    <row r="1156" customFormat="false" ht="12.75" hidden="false" customHeight="false" outlineLevel="0" collapsed="false">
      <c r="A1156" s="11" t="str">
        <f aca="false">CONCATENATE("Группа: ",Source!L2394)</f>
        <v>Группа: Дросель-транформаторы типа  ДТ</v>
      </c>
      <c r="B1156" s="11"/>
      <c r="C1156" s="11"/>
      <c r="D1156" s="11"/>
      <c r="E1156" s="11"/>
      <c r="F1156" s="11"/>
      <c r="G1156" s="11"/>
    </row>
    <row r="1157" customFormat="false" ht="12.75" hidden="false" customHeight="false" outlineLevel="0" collapsed="false">
      <c r="A1157" s="11" t="str">
        <f aca="false">CONCATENATE("Группа: ",Source!L2395)</f>
        <v>Группа: Аппаратура тональных рельсовых цепей ТРЦ-3 и ТРЦ-4</v>
      </c>
      <c r="B1157" s="11"/>
      <c r="C1157" s="11"/>
      <c r="D1157" s="11"/>
      <c r="E1157" s="11"/>
      <c r="F1157" s="11"/>
      <c r="G1157" s="11"/>
    </row>
    <row r="1158" customFormat="false" ht="12.75" hidden="false" customHeight="false" outlineLevel="0" collapsed="false">
      <c r="A1158" s="11" t="str">
        <f aca="false">CONCATENATE("Группа: ",Source!L2396)</f>
        <v>Группа: Шлагбаумы автоматические и замедлители вагонные</v>
      </c>
      <c r="B1158" s="11"/>
      <c r="C1158" s="11"/>
      <c r="D1158" s="11"/>
      <c r="E1158" s="11"/>
      <c r="F1158" s="11"/>
      <c r="G1158" s="11"/>
    </row>
    <row r="1159" customFormat="false" ht="12.75" hidden="false" customHeight="false" outlineLevel="0" collapsed="false">
      <c r="A1159" s="11" t="str">
        <f aca="false">CONCATENATE("Группа: ",Source!L2397)</f>
        <v>Группа: Приборы звуковой сигнализации</v>
      </c>
      <c r="B1159" s="11"/>
      <c r="C1159" s="11"/>
      <c r="D1159" s="11"/>
      <c r="E1159" s="11"/>
      <c r="F1159" s="11"/>
      <c r="G1159" s="11"/>
    </row>
    <row r="1160" customFormat="false" ht="12.75" hidden="false" customHeight="false" outlineLevel="0" collapsed="false">
      <c r="A1160" s="11" t="str">
        <f aca="false">CONCATENATE("Группа: ",Source!L2399)</f>
        <v>Группа: Блок релейной исполнительной группы электрической централизации</v>
      </c>
      <c r="B1160" s="11"/>
      <c r="C1160" s="11"/>
      <c r="D1160" s="11"/>
      <c r="E1160" s="11"/>
      <c r="F1160" s="11"/>
      <c r="G1160" s="11"/>
    </row>
    <row r="1161" customFormat="false" ht="12.75" hidden="false" customHeight="false" outlineLevel="0" collapsed="false">
      <c r="A1161" s="11" t="str">
        <f aca="false">CONCATENATE("Группа: ",Source!L2400)</f>
        <v>Группа: Блок релейной модернизированной исполни-тельной группы электрической централизации</v>
      </c>
      <c r="B1161" s="11"/>
      <c r="C1161" s="11"/>
      <c r="D1161" s="11"/>
      <c r="E1161" s="11"/>
      <c r="F1161" s="11"/>
      <c r="G1161" s="11"/>
    </row>
    <row r="1162" customFormat="false" ht="12.75" hidden="false" customHeight="false" outlineLevel="0" collapsed="false">
      <c r="A1162" s="11" t="str">
        <f aca="false">CONCATENATE("Группа: ",Source!L2401)</f>
        <v>Группа: Блоки панельные электрической централизации</v>
      </c>
      <c r="B1162" s="11"/>
      <c r="C1162" s="11"/>
      <c r="D1162" s="11"/>
      <c r="E1162" s="11"/>
      <c r="F1162" s="11"/>
      <c r="G1162" s="11"/>
    </row>
    <row r="1163" customFormat="false" ht="12.75" hidden="false" customHeight="false" outlineLevel="0" collapsed="false">
      <c r="A1163" s="11" t="str">
        <f aca="false">CONCATENATE("Группа: ",Source!L2402)</f>
        <v>Группа: Блоки релейные ЭЦИ</v>
      </c>
      <c r="B1163" s="11"/>
      <c r="C1163" s="11"/>
      <c r="D1163" s="11"/>
      <c r="E1163" s="11"/>
      <c r="F1163" s="11"/>
      <c r="G1163" s="11"/>
    </row>
    <row r="1164" customFormat="false" ht="12.75" hidden="false" customHeight="false" outlineLevel="0" collapsed="false">
      <c r="A1164" s="11" t="str">
        <f aca="false">CONCATENATE("Группа: ",Source!L2403)</f>
        <v>Группа: Блоки релейные горочной автоматической централизации</v>
      </c>
      <c r="B1164" s="11"/>
      <c r="C1164" s="11"/>
      <c r="D1164" s="11"/>
      <c r="E1164" s="11"/>
      <c r="F1164" s="11"/>
      <c r="G1164" s="11"/>
    </row>
    <row r="1165" customFormat="false" ht="12.75" hidden="false" customHeight="false" outlineLevel="0" collapsed="false">
      <c r="A1165" s="11" t="str">
        <f aca="false">CONCATENATE("Группа: ",Source!L2405)</f>
        <v>Группа: Трансформаторы типа ПОБС</v>
      </c>
      <c r="B1165" s="11"/>
      <c r="C1165" s="11"/>
      <c r="D1165" s="11"/>
      <c r="E1165" s="11"/>
      <c r="F1165" s="11"/>
      <c r="G1165" s="11"/>
    </row>
    <row r="1166" customFormat="false" ht="12.75" hidden="false" customHeight="false" outlineLevel="0" collapsed="false">
      <c r="A1166" s="11" t="str">
        <f aca="false">CONCATENATE("Группа: ",Source!L2406)</f>
        <v>Группа: Трансформаторы типа РОБС</v>
      </c>
      <c r="B1166" s="11"/>
      <c r="C1166" s="11"/>
      <c r="D1166" s="11"/>
      <c r="E1166" s="11"/>
      <c r="F1166" s="11"/>
      <c r="G1166" s="11"/>
    </row>
    <row r="1167" customFormat="false" ht="12.75" hidden="false" customHeight="false" outlineLevel="0" collapsed="false">
      <c r="A1167" s="11" t="str">
        <f aca="false">CONCATENATE("Группа: ",Source!L2407)</f>
        <v>Группа: Трансформаторы типа ПРТ</v>
      </c>
      <c r="B1167" s="11"/>
      <c r="C1167" s="11"/>
      <c r="D1167" s="11"/>
      <c r="E1167" s="11"/>
      <c r="F1167" s="11"/>
      <c r="G1167" s="11"/>
    </row>
    <row r="1168" customFormat="false" ht="12.75" hidden="false" customHeight="false" outlineLevel="0" collapsed="false">
      <c r="A1168" s="11" t="str">
        <f aca="false">CONCATENATE("Группа: ",Source!L2408)</f>
        <v>Группа: Трансформаторы типа ПТ и ПТМ</v>
      </c>
      <c r="B1168" s="11"/>
      <c r="C1168" s="11"/>
      <c r="D1168" s="11"/>
      <c r="E1168" s="11"/>
      <c r="F1168" s="11"/>
      <c r="G1168" s="11"/>
    </row>
    <row r="1169" customFormat="false" ht="12.75" hidden="false" customHeight="false" outlineLevel="0" collapsed="false">
      <c r="A1169" s="11" t="str">
        <f aca="false">CONCATENATE("Группа: ",Source!L2409)</f>
        <v>Группа: Трансформаторы сигнальные типа СТ</v>
      </c>
      <c r="B1169" s="11"/>
      <c r="C1169" s="11"/>
      <c r="D1169" s="11"/>
      <c r="E1169" s="11"/>
      <c r="F1169" s="11"/>
      <c r="G1169" s="11"/>
    </row>
    <row r="1170" customFormat="false" ht="12.75" hidden="false" customHeight="false" outlineLevel="0" collapsed="false">
      <c r="A1170" s="11" t="str">
        <f aca="false">CONCATENATE("Группа: ",Source!L2410)</f>
        <v>Группа: Трансформаторы сигнальные типа СОБС</v>
      </c>
      <c r="B1170" s="11"/>
      <c r="C1170" s="11"/>
      <c r="D1170" s="11"/>
      <c r="E1170" s="11"/>
      <c r="F1170" s="11"/>
      <c r="G1170" s="11"/>
    </row>
    <row r="1171" customFormat="false" ht="12.75" hidden="false" customHeight="false" outlineLevel="0" collapsed="false">
      <c r="A1171" s="11" t="str">
        <f aca="false">CONCATENATE("Группа: ",Source!L2411)</f>
        <v>Группа: Трансформаторы типа СКТ</v>
      </c>
      <c r="B1171" s="11"/>
      <c r="C1171" s="11"/>
      <c r="D1171" s="11"/>
      <c r="E1171" s="11"/>
      <c r="F1171" s="11"/>
      <c r="G1171" s="11"/>
    </row>
    <row r="1172" customFormat="false" ht="12.75" hidden="false" customHeight="false" outlineLevel="0" collapsed="false">
      <c r="A1172" s="11" t="str">
        <f aca="false">CONCATENATE("Группа: ",Source!L2419)</f>
        <v>Группа: Комплекты линзовые КЛМ, КЛП</v>
      </c>
      <c r="B1172" s="11"/>
      <c r="C1172" s="11"/>
      <c r="D1172" s="11"/>
      <c r="E1172" s="11"/>
      <c r="F1172" s="11"/>
      <c r="G1172" s="11"/>
    </row>
    <row r="1173" customFormat="false" ht="12.75" hidden="false" customHeight="false" outlineLevel="0" collapsed="false">
      <c r="A1173" s="11" t="str">
        <f aca="false">CONCATENATE("Группа: ",Source!L2420)</f>
        <v>Группа: Светофоры линзовые на металлических мачтах без трансформаторных ящиков</v>
      </c>
      <c r="B1173" s="11"/>
      <c r="C1173" s="11"/>
      <c r="D1173" s="11"/>
      <c r="E1173" s="11"/>
      <c r="F1173" s="11"/>
      <c r="G1173" s="11"/>
    </row>
    <row r="1174" customFormat="false" ht="12.75" hidden="false" customHeight="false" outlineLevel="0" collapsed="false">
      <c r="A1174" s="11" t="str">
        <f aca="false">CONCATENATE("Группа: ",Source!L2421)</f>
        <v>Группа: Светофоры линзовые на металлических мачтах с трансформаторными ящиками</v>
      </c>
      <c r="B1174" s="11"/>
      <c r="C1174" s="11"/>
      <c r="D1174" s="11"/>
      <c r="E1174" s="11"/>
      <c r="F1174" s="11"/>
      <c r="G1174" s="11"/>
    </row>
    <row r="1175" customFormat="false" ht="12.75" hidden="false" customHeight="false" outlineLevel="0" collapsed="false">
      <c r="A1175" s="11" t="str">
        <f aca="false">CONCATENATE("Группа: ",Source!L2422)</f>
        <v>Группа: Светофоры линзовые на железобетонных центрофугированных мачтах без трансформаторных ящиков</v>
      </c>
      <c r="B1175" s="11"/>
      <c r="C1175" s="11"/>
      <c r="D1175" s="11"/>
      <c r="E1175" s="11"/>
      <c r="F1175" s="11"/>
      <c r="G1175" s="11"/>
    </row>
    <row r="1176" customFormat="false" ht="12.75" hidden="false" customHeight="false" outlineLevel="0" collapsed="false">
      <c r="A1176" s="11" t="str">
        <f aca="false">CONCATENATE("Группа: ",Source!L2423)</f>
        <v>Группа: Светофоры линзовые на железобетонных центрифугированных мачтах с трансформаторными ящиками</v>
      </c>
      <c r="B1176" s="11"/>
      <c r="C1176" s="11"/>
      <c r="D1176" s="11"/>
      <c r="E1176" s="11"/>
      <c r="F1176" s="11"/>
      <c r="G1176" s="11"/>
    </row>
    <row r="1177" customFormat="false" ht="12.75" hidden="false" customHeight="false" outlineLevel="0" collapsed="false">
      <c r="A1177" s="11" t="str">
        <f aca="false">CONCATENATE("Группа: ",Source!L2424)</f>
        <v>Группа: Светофоры линзовые на мостиках и консолях</v>
      </c>
      <c r="B1177" s="11"/>
      <c r="C1177" s="11"/>
      <c r="D1177" s="11"/>
      <c r="E1177" s="11"/>
      <c r="F1177" s="11"/>
      <c r="G1177" s="11"/>
    </row>
    <row r="1178" customFormat="false" ht="12.75" hidden="false" customHeight="false" outlineLevel="0" collapsed="false">
      <c r="A1178" s="11" t="str">
        <f aca="false">CONCATENATE("Группа: ",Source!L2425)</f>
        <v>Группа: Светофоры линзовые карликовые</v>
      </c>
      <c r="B1178" s="11"/>
      <c r="C1178" s="11"/>
      <c r="D1178" s="11"/>
      <c r="E1178" s="11"/>
      <c r="F1178" s="11"/>
      <c r="G1178" s="11"/>
    </row>
    <row r="1179" customFormat="false" ht="12.75" hidden="false" customHeight="false" outlineLevel="0" collapsed="false">
      <c r="A1179" s="11" t="str">
        <f aca="false">CONCATENATE("Группа: ",Source!L2426)</f>
        <v>Группа: Светофоры переездные</v>
      </c>
      <c r="B1179" s="11"/>
      <c r="C1179" s="11"/>
      <c r="D1179" s="11"/>
      <c r="E1179" s="11"/>
      <c r="F1179" s="11"/>
      <c r="G1179" s="11"/>
    </row>
    <row r="1180" customFormat="false" ht="12.75" hidden="false" customHeight="false" outlineLevel="0" collapsed="false">
      <c r="A1180" s="11" t="str">
        <f aca="false">CONCATENATE("Группа: ",Source!L2427)</f>
        <v>Группа: Светофоры оповестительные пешеходной сигнализации</v>
      </c>
      <c r="B1180" s="11"/>
      <c r="C1180" s="11"/>
      <c r="D1180" s="11"/>
      <c r="E1180" s="11"/>
      <c r="F1180" s="11"/>
      <c r="G1180" s="11"/>
    </row>
    <row r="1181" customFormat="false" ht="12.75" hidden="false" customHeight="false" outlineLevel="0" collapsed="false">
      <c r="A1181" s="11" t="str">
        <f aca="false">CONCATENATE("Группа: ",Source!L2428)</f>
        <v>Группа: Светофоры линзовые типа "Метро"</v>
      </c>
      <c r="B1181" s="11"/>
      <c r="C1181" s="11"/>
      <c r="D1181" s="11"/>
      <c r="E1181" s="11"/>
      <c r="F1181" s="11"/>
      <c r="G1181" s="11"/>
    </row>
    <row r="1182" customFormat="false" ht="12.75" hidden="false" customHeight="false" outlineLevel="0" collapsed="false">
      <c r="A1182" s="11" t="str">
        <f aca="false">CONCATENATE("Группа: ",Source!L2430)</f>
        <v>Группа: Указатели маршрутные на металлической мачте</v>
      </c>
      <c r="B1182" s="11"/>
      <c r="C1182" s="11"/>
      <c r="D1182" s="11"/>
      <c r="E1182" s="11"/>
      <c r="F1182" s="11"/>
      <c r="G1182" s="11"/>
    </row>
    <row r="1183" customFormat="false" ht="12.75" hidden="false" customHeight="false" outlineLevel="0" collapsed="false">
      <c r="A1183" s="11" t="str">
        <f aca="false">CONCATENATE("Группа: ",Source!L2431)</f>
        <v>Группа: Указатели маршрутные световой на железобетонной центрифугированной мачте</v>
      </c>
      <c r="B1183" s="11"/>
      <c r="C1183" s="11"/>
      <c r="D1183" s="11"/>
      <c r="E1183" s="11"/>
      <c r="F1183" s="11"/>
      <c r="G1183" s="11"/>
    </row>
    <row r="1184" customFormat="false" ht="12.75" hidden="false" customHeight="false" outlineLevel="0" collapsed="false">
      <c r="A1184" s="11" t="str">
        <f aca="false">CONCATENATE("Группа: ",Source!L2432)</f>
        <v>Группа: Указатели маршрутные на мостиках и консолях</v>
      </c>
      <c r="B1184" s="11"/>
      <c r="C1184" s="11"/>
      <c r="D1184" s="11"/>
      <c r="E1184" s="11"/>
      <c r="F1184" s="11"/>
      <c r="G1184" s="11"/>
    </row>
    <row r="1185" customFormat="false" ht="12.75" hidden="false" customHeight="false" outlineLevel="0" collapsed="false">
      <c r="A1185" s="11" t="str">
        <f aca="false">CONCATENATE("Группа: ",Source!L2433)</f>
        <v>Группа: Указатели световые</v>
      </c>
      <c r="B1185" s="11"/>
      <c r="C1185" s="11"/>
      <c r="D1185" s="11"/>
      <c r="E1185" s="11"/>
      <c r="F1185" s="11"/>
      <c r="G1185" s="11"/>
    </row>
    <row r="1186" customFormat="false" ht="12.75" hidden="false" customHeight="false" outlineLevel="0" collapsed="false">
      <c r="A1186" s="11" t="str">
        <f aca="false">CONCATENATE("Группа: ",Source!L2434)</f>
        <v>Группа: Указатели типа "Метро"</v>
      </c>
      <c r="B1186" s="11"/>
      <c r="C1186" s="11"/>
      <c r="D1186" s="11"/>
      <c r="E1186" s="11"/>
      <c r="F1186" s="11"/>
      <c r="G1186" s="11"/>
    </row>
    <row r="1187" customFormat="false" ht="12.75" hidden="false" customHeight="false" outlineLevel="0" collapsed="false">
      <c r="A1187" s="11" t="str">
        <f aca="false">CONCATENATE("Группа: ",Source!L2435)</f>
        <v>Группа: Лампы светофорные</v>
      </c>
      <c r="B1187" s="11"/>
      <c r="C1187" s="11"/>
      <c r="D1187" s="11"/>
      <c r="E1187" s="11"/>
      <c r="F1187" s="11"/>
      <c r="G1187" s="11"/>
    </row>
    <row r="1188" customFormat="false" ht="12.75" hidden="false" customHeight="false" outlineLevel="0" collapsed="false">
      <c r="A1188" s="11" t="str">
        <f aca="false">CONCATENATE("Группа: ",Source!L2437)</f>
        <v>Группа: Реле нейтральное малогабаритное</v>
      </c>
      <c r="B1188" s="11"/>
      <c r="C1188" s="11"/>
      <c r="D1188" s="11"/>
      <c r="E1188" s="11"/>
      <c r="F1188" s="11"/>
      <c r="G1188" s="11"/>
    </row>
    <row r="1189" customFormat="false" ht="12.75" hidden="false" customHeight="false" outlineLevel="0" collapsed="false">
      <c r="A1189" s="11" t="str">
        <f aca="false">CONCATENATE("Группа: ",Source!L2438)</f>
        <v>Группа: Реле нейтральные малогабаритные штепсельные</v>
      </c>
      <c r="B1189" s="11"/>
      <c r="C1189" s="11"/>
      <c r="D1189" s="11"/>
      <c r="E1189" s="11"/>
      <c r="F1189" s="11"/>
      <c r="G1189" s="11"/>
    </row>
    <row r="1190" customFormat="false" ht="12.75" hidden="false" customHeight="false" outlineLevel="0" collapsed="false">
      <c r="A1190" s="11" t="str">
        <f aca="false">CONCATENATE("Группа: ",Source!L2439)</f>
        <v>Группа: Реле нейтральные малогабаритные пусковые</v>
      </c>
      <c r="B1190" s="11"/>
      <c r="C1190" s="11"/>
      <c r="D1190" s="11"/>
      <c r="E1190" s="11"/>
      <c r="F1190" s="11"/>
      <c r="G1190" s="11"/>
    </row>
    <row r="1191" customFormat="false" ht="12.75" hidden="false" customHeight="false" outlineLevel="0" collapsed="false">
      <c r="A1191" s="11" t="str">
        <f aca="false">CONCATENATE("Группа: ",Source!L2440)</f>
        <v>Группа: Реле аварийное малогабаритное</v>
      </c>
      <c r="B1191" s="11"/>
      <c r="C1191" s="11"/>
      <c r="D1191" s="11"/>
      <c r="E1191" s="11"/>
      <c r="F1191" s="11"/>
      <c r="G1191" s="11"/>
    </row>
    <row r="1192" customFormat="false" ht="12.75" hidden="false" customHeight="false" outlineLevel="0" collapsed="false">
      <c r="A1192" s="11" t="str">
        <f aca="false">CONCATENATE("Группа: ",Source!L2441)</f>
        <v>Группа: Реле аварийное малогабаритное штепсельное</v>
      </c>
      <c r="B1192" s="11"/>
      <c r="C1192" s="11"/>
      <c r="D1192" s="11"/>
      <c r="E1192" s="11"/>
      <c r="F1192" s="11"/>
      <c r="G1192" s="11"/>
    </row>
    <row r="1193" customFormat="false" ht="12.75" hidden="false" customHeight="false" outlineLevel="0" collapsed="false">
      <c r="A1193" s="11" t="str">
        <f aca="false">CONCATENATE("Группа: ",Source!L2442)</f>
        <v>Группа: Реле импульсивное</v>
      </c>
      <c r="B1193" s="11"/>
      <c r="C1193" s="11"/>
      <c r="D1193" s="11"/>
      <c r="E1193" s="11"/>
      <c r="F1193" s="11"/>
      <c r="G1193" s="11"/>
    </row>
    <row r="1194" customFormat="false" ht="12.75" hidden="false" customHeight="false" outlineLevel="0" collapsed="false">
      <c r="A1194" s="11" t="str">
        <f aca="false">CONCATENATE("Группа: ",Source!L2443)</f>
        <v>Группа: Реле комбинированное малогабаритное</v>
      </c>
      <c r="B1194" s="11"/>
      <c r="C1194" s="11"/>
      <c r="D1194" s="11"/>
      <c r="E1194" s="11"/>
      <c r="F1194" s="11"/>
      <c r="G1194" s="11"/>
    </row>
    <row r="1195" customFormat="false" ht="12.75" hidden="false" customHeight="false" outlineLevel="0" collapsed="false">
      <c r="A1195" s="11" t="str">
        <f aca="false">CONCATENATE("Группа: ",Source!L2444)</f>
        <v>Группа: Реле  комбинированное штепсельное</v>
      </c>
      <c r="B1195" s="11"/>
      <c r="C1195" s="11"/>
      <c r="D1195" s="11"/>
      <c r="E1195" s="11"/>
      <c r="F1195" s="11"/>
      <c r="G1195" s="11"/>
    </row>
    <row r="1196" customFormat="false" ht="12.75" hidden="false" customHeight="false" outlineLevel="0" collapsed="false">
      <c r="A1196" s="11" t="str">
        <f aca="false">CONCATENATE("Группа: ",Source!L2445)</f>
        <v>Группа: Реле огневые</v>
      </c>
      <c r="B1196" s="11"/>
      <c r="C1196" s="11"/>
      <c r="D1196" s="11"/>
      <c r="E1196" s="11"/>
      <c r="F1196" s="11"/>
      <c r="G1196" s="11"/>
    </row>
    <row r="1197" customFormat="false" ht="12.75" hidden="false" customHeight="false" outlineLevel="0" collapsed="false">
      <c r="A1197" s="11" t="str">
        <f aca="false">CONCATENATE("Группа: ",Source!L2446)</f>
        <v>Группа: Реле кодовое КДР</v>
      </c>
      <c r="B1197" s="11"/>
      <c r="C1197" s="11"/>
      <c r="D1197" s="11"/>
      <c r="E1197" s="11"/>
      <c r="F1197" s="11"/>
      <c r="G1197" s="11"/>
    </row>
    <row r="1198" customFormat="false" ht="12.75" hidden="false" customHeight="false" outlineLevel="0" collapsed="false">
      <c r="A1198" s="11" t="str">
        <f aca="false">CONCATENATE("Группа: ",Source!L2447)</f>
        <v>Группа: Реле электромагнитные</v>
      </c>
      <c r="B1198" s="11"/>
      <c r="C1198" s="11"/>
      <c r="D1198" s="11"/>
      <c r="E1198" s="11"/>
      <c r="F1198" s="11"/>
      <c r="G1198" s="11"/>
    </row>
    <row r="1199" customFormat="false" ht="12.75" hidden="false" customHeight="false" outlineLevel="0" collapsed="false">
      <c r="A1199" s="11" t="str">
        <f aca="false">CONCATENATE("Группа: ",Source!L2448)</f>
        <v>Группа: Реле двухэлементные секторные штепсельные</v>
      </c>
      <c r="B1199" s="11"/>
      <c r="C1199" s="11"/>
      <c r="D1199" s="11"/>
      <c r="E1199" s="11"/>
      <c r="F1199" s="11"/>
      <c r="G1199" s="11"/>
    </row>
    <row r="1200" customFormat="false" ht="12.75" hidden="false" customHeight="false" outlineLevel="0" collapsed="false">
      <c r="A1200" s="11" t="str">
        <f aca="false">CONCATENATE("Группа: ",Source!L2449)</f>
        <v>Группа: Реле (ячейки) трансмиттерные штепсельные</v>
      </c>
      <c r="B1200" s="11"/>
      <c r="C1200" s="11"/>
      <c r="D1200" s="11"/>
      <c r="E1200" s="11"/>
      <c r="F1200" s="11"/>
      <c r="G1200" s="11"/>
    </row>
    <row r="1201" customFormat="false" ht="12.75" hidden="false" customHeight="false" outlineLevel="0" collapsed="false">
      <c r="A1201" s="11" t="str">
        <f aca="false">CONCATENATE("Группа: ",Source!L2450)</f>
        <v>Группа: Реле нештепсельное НР 1 поколения</v>
      </c>
      <c r="B1201" s="11"/>
      <c r="C1201" s="11"/>
      <c r="D1201" s="11"/>
      <c r="E1201" s="11"/>
      <c r="F1201" s="11"/>
      <c r="G1201" s="11"/>
    </row>
    <row r="1202" customFormat="false" ht="12.75" hidden="false" customHeight="false" outlineLevel="0" collapsed="false">
      <c r="A1202" s="11" t="str">
        <f aca="false">CONCATENATE("Группа: ",Source!L2451)</f>
        <v>Группа: Прочие реле</v>
      </c>
      <c r="B1202" s="11"/>
      <c r="C1202" s="11"/>
      <c r="D1202" s="11"/>
      <c r="E1202" s="11"/>
      <c r="F1202" s="11"/>
      <c r="G1202" s="11"/>
    </row>
    <row r="1203" customFormat="false" ht="12.75" hidden="false" customHeight="false" outlineLevel="0" collapsed="false">
      <c r="A1203" s="11" t="str">
        <f aca="false">CONCATENATE("Группа: ",Source!L2452)</f>
        <v>Группа: Блоки дешифраторов</v>
      </c>
      <c r="B1203" s="11"/>
      <c r="C1203" s="11"/>
      <c r="D1203" s="11"/>
      <c r="E1203" s="11"/>
      <c r="F1203" s="11"/>
      <c r="G1203" s="11"/>
    </row>
    <row r="1204" customFormat="false" ht="12.75" hidden="false" customHeight="false" outlineLevel="0" collapsed="false">
      <c r="A1204" s="11" t="str">
        <f aca="false">CONCATENATE("Группа: ",Source!L2453)</f>
        <v>Группа: Датчик импульсов микроэлектронный</v>
      </c>
      <c r="B1204" s="11"/>
      <c r="C1204" s="11"/>
      <c r="D1204" s="11"/>
      <c r="E1204" s="11"/>
      <c r="F1204" s="11"/>
      <c r="G1204" s="11"/>
    </row>
    <row r="1205" customFormat="false" ht="12.75" hidden="false" customHeight="false" outlineLevel="0" collapsed="false">
      <c r="A1205" s="11" t="str">
        <f aca="false">CONCATENATE("Группа: ",Source!L2454)</f>
        <v>Группа: Трансмиттеры кодовые путевые, маятниковые</v>
      </c>
      <c r="B1205" s="11"/>
      <c r="C1205" s="11"/>
      <c r="D1205" s="11"/>
      <c r="E1205" s="11"/>
      <c r="F1205" s="11"/>
      <c r="G1205" s="11"/>
    </row>
    <row r="1206" customFormat="false" ht="12.75" hidden="false" customHeight="false" outlineLevel="0" collapsed="false">
      <c r="A1206" s="11" t="str">
        <f aca="false">CONCATENATE("Группа: ",Source!L2456)</f>
        <v>Группа: ПЕРЕМЫЧКИ</v>
      </c>
      <c r="B1206" s="11"/>
      <c r="C1206" s="11"/>
      <c r="D1206" s="11"/>
      <c r="E1206" s="11"/>
      <c r="F1206" s="11"/>
      <c r="G1206" s="11"/>
    </row>
    <row r="1207" customFormat="false" ht="12.75" hidden="false" customHeight="false" outlineLevel="0" collapsed="false">
      <c r="A1207" s="11" t="str">
        <f aca="false">CONCATENATE("Группа: ",Source!L2457)</f>
        <v>Группа: Перемычки дроссельные из сталемедного провода</v>
      </c>
      <c r="B1207" s="11"/>
      <c r="C1207" s="11"/>
      <c r="D1207" s="11"/>
      <c r="E1207" s="11"/>
      <c r="F1207" s="11"/>
      <c r="G1207" s="11"/>
    </row>
    <row r="1208" customFormat="false" ht="12.75" hidden="false" customHeight="false" outlineLevel="0" collapsed="false">
      <c r="A1208" s="11" t="str">
        <f aca="false">CONCATENATE("Группа: ",Source!L2458)</f>
        <v>Группа: Перемычки к кабельным стойкам</v>
      </c>
      <c r="B1208" s="11"/>
      <c r="C1208" s="11"/>
      <c r="D1208" s="11"/>
      <c r="E1208" s="11"/>
      <c r="F1208" s="11"/>
      <c r="G1208" s="11"/>
    </row>
    <row r="1209" customFormat="false" ht="12.75" hidden="false" customHeight="false" outlineLevel="0" collapsed="false">
      <c r="A1209" s="11" t="str">
        <f aca="false">CONCATENATE("Группа: ",Source!L2459)</f>
        <v>Группа: Перемычки изолированные к путевым ящикам</v>
      </c>
      <c r="B1209" s="11"/>
      <c r="C1209" s="11"/>
      <c r="D1209" s="11"/>
      <c r="E1209" s="11"/>
      <c r="F1209" s="11"/>
      <c r="G1209" s="11"/>
    </row>
    <row r="1210" customFormat="false" ht="12.75" hidden="false" customHeight="false" outlineLevel="0" collapsed="false">
      <c r="A1210" s="11" t="str">
        <f aca="false">CONCATENATE("Группа: ",Source!L2460)</f>
        <v>Группа: Перемычки изолированные к дроссель-трансформатору</v>
      </c>
      <c r="B1210" s="11"/>
      <c r="C1210" s="11"/>
      <c r="D1210" s="11"/>
      <c r="E1210" s="11"/>
      <c r="F1210" s="11"/>
      <c r="G1210" s="11"/>
    </row>
    <row r="1211" customFormat="false" ht="12.75" hidden="false" customHeight="false" outlineLevel="0" collapsed="false">
      <c r="A1211" s="11" t="str">
        <f aca="false">CONCATENATE("Группа: ",Source!L2461)</f>
        <v>Группа: Перемычки междроссельные сталемедные</v>
      </c>
      <c r="B1211" s="11"/>
      <c r="C1211" s="11"/>
      <c r="D1211" s="11"/>
      <c r="E1211" s="11"/>
      <c r="F1211" s="11"/>
      <c r="G1211" s="11"/>
    </row>
    <row r="1212" customFormat="false" ht="12.75" hidden="false" customHeight="false" outlineLevel="0" collapsed="false">
      <c r="A1212" s="11" t="str">
        <f aca="false">CONCATENATE("Группа: ",Source!L2462)</f>
        <v>Группа: ЯЩИКИ КАБЕЛЬНЫЕ</v>
      </c>
      <c r="B1212" s="11"/>
      <c r="C1212" s="11"/>
      <c r="D1212" s="11"/>
      <c r="E1212" s="11"/>
      <c r="F1212" s="11"/>
      <c r="G1212" s="11"/>
    </row>
    <row r="1213" customFormat="false" ht="12.75" hidden="false" customHeight="false" outlineLevel="0" collapsed="false">
      <c r="A1213" s="11" t="str">
        <f aca="false">CONCATENATE("Группа: ",Source!L2463)</f>
        <v>Группа: ИСТОЧНИКИ ПИТАНИЯ, ВЫПРЯМИТЕЛЬНЫЕ УСТРОЙСТВА, ПРИБОРЫ ЗАЩИТЫ И КОММУТАЦИИ, СОПРОТИВЛЕНИЯ</v>
      </c>
      <c r="B1213" s="11"/>
      <c r="C1213" s="11"/>
      <c r="D1213" s="11"/>
      <c r="E1213" s="11"/>
      <c r="F1213" s="11"/>
      <c r="G1213" s="11"/>
    </row>
    <row r="1214" customFormat="false" ht="12.75" hidden="false" customHeight="false" outlineLevel="0" collapsed="false">
      <c r="A1214" s="11" t="str">
        <f aca="false">CONCATENATE("Группа: ",Source!L2464)</f>
        <v>Группа: Выпрямители, блоки питания, зарядные устройства</v>
      </c>
      <c r="B1214" s="11"/>
      <c r="C1214" s="11"/>
      <c r="D1214" s="11"/>
      <c r="E1214" s="11"/>
      <c r="F1214" s="11"/>
      <c r="G1214" s="11"/>
    </row>
    <row r="1215" customFormat="false" ht="12.75" hidden="false" customHeight="false" outlineLevel="0" collapsed="false">
      <c r="A1215" s="11" t="str">
        <f aca="false">CONCATENATE("Группа: ",Source!L2465)</f>
        <v>Группа: Преобразователи</v>
      </c>
      <c r="B1215" s="11"/>
      <c r="C1215" s="11"/>
      <c r="D1215" s="11"/>
      <c r="E1215" s="11"/>
      <c r="F1215" s="11"/>
      <c r="G1215" s="11"/>
    </row>
    <row r="1216" customFormat="false" ht="12.75" hidden="false" customHeight="false" outlineLevel="0" collapsed="false">
      <c r="A1216" s="11" t="str">
        <f aca="false">CONCATENATE("Группа: ",Source!L2466)</f>
        <v>Группа: Резисторы</v>
      </c>
      <c r="B1216" s="11"/>
      <c r="C1216" s="11"/>
      <c r="D1216" s="11"/>
      <c r="E1216" s="11"/>
      <c r="F1216" s="11"/>
      <c r="G1216" s="11"/>
    </row>
    <row r="1217" customFormat="false" ht="12.75" hidden="false" customHeight="false" outlineLevel="0" collapsed="false">
      <c r="A1217" s="11" t="str">
        <f aca="false">CONCATENATE("Группа: ",Source!L2467)</f>
        <v>Группа: Аккумуляторы для резервного питания свинцовые стационарные</v>
      </c>
      <c r="B1217" s="11"/>
      <c r="C1217" s="11"/>
      <c r="D1217" s="11"/>
      <c r="E1217" s="11"/>
      <c r="F1217" s="11"/>
      <c r="G1217" s="11"/>
    </row>
    <row r="1218" customFormat="false" ht="12.75" hidden="false" customHeight="false" outlineLevel="0" collapsed="false">
      <c r="A1218" s="11" t="str">
        <f aca="false">CONCATENATE("Группа: ",Source!L2468)</f>
        <v>Группа: ШКАФЫ, СТАТИВЫ И ПАНЕЛИ ПИТАНИЯ</v>
      </c>
      <c r="B1218" s="11"/>
      <c r="C1218" s="11"/>
      <c r="D1218" s="11"/>
      <c r="E1218" s="11"/>
      <c r="F1218" s="11"/>
      <c r="G1218" s="11"/>
    </row>
    <row r="1219" customFormat="false" ht="12.75" hidden="false" customHeight="false" outlineLevel="0" collapsed="false">
      <c r="A1219" s="11" t="str">
        <f aca="false">CONCATENATE("Группа: ",Source!L2469)</f>
        <v>Группа: Шкафы релейные унифицированые типа ШРУ-М</v>
      </c>
      <c r="B1219" s="11"/>
      <c r="C1219" s="11"/>
      <c r="D1219" s="11"/>
      <c r="E1219" s="11"/>
      <c r="F1219" s="11"/>
      <c r="G1219" s="11"/>
    </row>
    <row r="1220" customFormat="false" ht="12.75" hidden="false" customHeight="false" outlineLevel="0" collapsed="false">
      <c r="A1220" s="11" t="str">
        <f aca="false">CONCATENATE("Группа: ",Source!L2470)</f>
        <v>Группа: Шкафы релейные в уменьшенном коорпусе унифицированые типа ШРУ-У</v>
      </c>
      <c r="B1220" s="11"/>
      <c r="C1220" s="11"/>
      <c r="D1220" s="11"/>
      <c r="E1220" s="11"/>
      <c r="F1220" s="11"/>
      <c r="G1220" s="11"/>
    </row>
    <row r="1221" customFormat="false" ht="12.75" hidden="false" customHeight="false" outlineLevel="0" collapsed="false">
      <c r="A1221" s="11" t="str">
        <f aca="false">CONCATENATE("Группа: ",Source!L2471)</f>
        <v>Группа: Шкафы релейные металлические типа ШМ</v>
      </c>
      <c r="B1221" s="11"/>
      <c r="C1221" s="11"/>
      <c r="D1221" s="11"/>
      <c r="E1221" s="11"/>
      <c r="F1221" s="11"/>
      <c r="G1221" s="11"/>
    </row>
    <row r="1222" customFormat="false" ht="12.75" hidden="false" customHeight="false" outlineLevel="0" collapsed="false">
      <c r="A1222" s="11" t="str">
        <f aca="false">CONCATENATE("Группа: ",Source!L2472)</f>
        <v>Группа: Шкафы батарейные металлические типа ШМБ</v>
      </c>
      <c r="B1222" s="11"/>
      <c r="C1222" s="11"/>
      <c r="D1222" s="11"/>
      <c r="E1222" s="11"/>
      <c r="F1222" s="11"/>
      <c r="G1222" s="11"/>
    </row>
    <row r="1223" customFormat="false" ht="12.75" hidden="false" customHeight="false" outlineLevel="0" collapsed="false">
      <c r="A1223" s="11" t="str">
        <f aca="false">CONCATENATE("Группа: ",Source!L2473)</f>
        <v>Группа: Шкафы кабельные для постов ЭЦ</v>
      </c>
      <c r="B1223" s="11"/>
      <c r="C1223" s="11"/>
      <c r="D1223" s="11"/>
      <c r="E1223" s="11"/>
      <c r="F1223" s="11"/>
      <c r="G1223" s="11"/>
    </row>
    <row r="1224" customFormat="false" ht="12.75" hidden="false" customHeight="false" outlineLevel="0" collapsed="false">
      <c r="A1224" s="11" t="str">
        <f aca="false">CONCATENATE("Группа: ",Source!L2474)</f>
        <v>Группа: Шкаф управления электрообогревом стрелочных переводов типа ШУЭС</v>
      </c>
      <c r="B1224" s="11"/>
      <c r="C1224" s="11"/>
      <c r="D1224" s="11"/>
      <c r="E1224" s="11"/>
      <c r="F1224" s="11"/>
      <c r="G1224" s="11"/>
    </row>
    <row r="1225" customFormat="false" ht="12.75" hidden="false" customHeight="false" outlineLevel="0" collapsed="false">
      <c r="A1225" s="11" t="str">
        <f aca="false">CONCATENATE("Группа: ",Source!L2475)</f>
        <v>Группа: Стативы кроссовые, релейные, релейно-блочные, кабельросты и т.д</v>
      </c>
      <c r="B1225" s="11"/>
      <c r="C1225" s="11"/>
      <c r="D1225" s="11"/>
      <c r="E1225" s="11"/>
      <c r="F1225" s="11"/>
      <c r="G1225" s="11"/>
    </row>
    <row r="1226" customFormat="false" ht="12.75" hidden="false" customHeight="false" outlineLevel="0" collapsed="false">
      <c r="A1226" s="11" t="str">
        <f aca="false">CONCATENATE("Группа: ",Source!L2476)</f>
        <v>Группа: Панели питания, стрелочные, распределительные и т.д</v>
      </c>
      <c r="B1226" s="11"/>
      <c r="C1226" s="11"/>
      <c r="D1226" s="11"/>
      <c r="E1226" s="11"/>
      <c r="F1226" s="11"/>
      <c r="G1226" s="11"/>
    </row>
    <row r="1227" customFormat="false" ht="12.75" hidden="false" customHeight="false" outlineLevel="0" collapsed="false">
      <c r="A1227" s="11" t="str">
        <f aca="false">CONCATENATE("Группа: ",Source!L2477)</f>
        <v>Группа: ПРИБОРЫ ЗАЩИТЫ УСТРОЙСТВ АВТОМАТИКИ, ТЕЛЕМЕХАНИКИ</v>
      </c>
      <c r="B1227" s="11"/>
      <c r="C1227" s="11"/>
      <c r="D1227" s="11"/>
      <c r="E1227" s="11"/>
      <c r="F1227" s="11"/>
      <c r="G1227" s="11"/>
    </row>
    <row r="1228" customFormat="false" ht="12.75" hidden="false" customHeight="false" outlineLevel="0" collapsed="false">
      <c r="A1228" s="11" t="str">
        <f aca="false">CONCATENATE("Группа: ",Source!L2478)</f>
        <v>Группа: БЛОКИ</v>
      </c>
      <c r="B1228" s="11"/>
      <c r="C1228" s="11"/>
      <c r="D1228" s="11"/>
      <c r="E1228" s="11"/>
      <c r="F1228" s="11"/>
      <c r="G1228" s="11"/>
    </row>
    <row r="1229" customFormat="false" ht="12.75" hidden="false" customHeight="false" outlineLevel="0" collapsed="false">
      <c r="A1229" s="11" t="str">
        <f aca="false">CONCATENATE("Группа: ",Source!L2479)</f>
        <v>Группа: Блоки штепсельные</v>
      </c>
      <c r="B1229" s="11"/>
      <c r="C1229" s="11"/>
      <c r="D1229" s="11"/>
      <c r="E1229" s="11"/>
      <c r="F1229" s="11"/>
      <c r="G1229" s="11"/>
    </row>
    <row r="1230" customFormat="false" ht="12.75" hidden="false" customHeight="false" outlineLevel="0" collapsed="false">
      <c r="A1230" s="11" t="str">
        <f aca="false">CONCATENATE("Группа: ",Source!L2480)</f>
        <v>Группа: Блоки нештепсельные</v>
      </c>
      <c r="B1230" s="11"/>
      <c r="C1230" s="11"/>
      <c r="D1230" s="11"/>
      <c r="E1230" s="11"/>
      <c r="F1230" s="11"/>
      <c r="G1230" s="11"/>
    </row>
    <row r="1231" customFormat="false" ht="12.75" hidden="false" customHeight="false" outlineLevel="0" collapsed="false">
      <c r="A1231" s="11" t="str">
        <f aca="false">CONCATENATE("Группа: ",Source!L2481)</f>
        <v>Группа: Предохранители и выключатели</v>
      </c>
      <c r="B1231" s="11"/>
      <c r="C1231" s="11"/>
      <c r="D1231" s="11"/>
      <c r="E1231" s="11"/>
      <c r="F1231" s="11"/>
      <c r="G1231" s="11"/>
    </row>
    <row r="1232" customFormat="false" ht="12.75" hidden="false" customHeight="false" outlineLevel="0" collapsed="false">
      <c r="A1232" s="11" t="str">
        <f aca="false">CONCATENATE("Группа: ",Source!L2482)</f>
        <v>Группа: Устройство резервирования предохранителей</v>
      </c>
      <c r="B1232" s="11"/>
      <c r="C1232" s="11"/>
      <c r="D1232" s="11"/>
      <c r="E1232" s="11"/>
      <c r="F1232" s="11"/>
      <c r="G1232" s="11"/>
    </row>
    <row r="1233" customFormat="false" ht="12.75" hidden="false" customHeight="false" outlineLevel="0" collapsed="false">
      <c r="A1233" s="11" t="str">
        <f aca="false">CONCATENATE("Группа: ",Source!L2483)</f>
        <v>Группа: Разрядники, выравниватели и т.д</v>
      </c>
      <c r="B1233" s="11"/>
      <c r="C1233" s="11"/>
      <c r="D1233" s="11"/>
      <c r="E1233" s="11"/>
      <c r="F1233" s="11"/>
      <c r="G1233" s="11"/>
    </row>
    <row r="1234" customFormat="false" ht="12.75" hidden="false" customHeight="false" outlineLevel="0" collapsed="false">
      <c r="A1234" s="11" t="str">
        <f aca="false">CONCATENATE("Группа: ",Source!L2484)</f>
        <v>Группа: Сигнализатор заземления и стенды измерительные</v>
      </c>
      <c r="B1234" s="11"/>
      <c r="C1234" s="11"/>
      <c r="D1234" s="11"/>
      <c r="E1234" s="11"/>
      <c r="F1234" s="11"/>
      <c r="G1234" s="11"/>
    </row>
    <row r="1235" customFormat="false" ht="12.75" hidden="false" customHeight="false" outlineLevel="0" collapsed="false">
      <c r="A1235" s="11" t="str">
        <f aca="false">CONCATENATE("Группа: ",Source!L2485)</f>
        <v>Группа: Устройства коммутирующие</v>
      </c>
      <c r="B1235" s="11"/>
      <c r="C1235" s="11"/>
      <c r="D1235" s="11"/>
      <c r="E1235" s="11"/>
      <c r="F1235" s="11"/>
      <c r="G1235" s="11"/>
    </row>
    <row r="1236" customFormat="false" ht="12.75" hidden="false" customHeight="false" outlineLevel="0" collapsed="false">
      <c r="A1236" s="10" t="s">
        <v>8</v>
      </c>
      <c r="B1236" s="10"/>
      <c r="C1236" s="10"/>
      <c r="D1236" s="10"/>
      <c r="E1236" s="10"/>
      <c r="F1236" s="10"/>
      <c r="G1236" s="10"/>
    </row>
    <row r="1237" customFormat="false" ht="14.25" hidden="false" customHeight="false" outlineLevel="0" collapsed="false">
      <c r="A1237" s="5" t="n">
        <v>1</v>
      </c>
      <c r="B1237" s="5" t="n">
        <f aca="false">Source!D2487</f>
        <v>0</v>
      </c>
      <c r="C1237" s="6" t="str">
        <f aca="false">CONCATENATE(Source!H2487," ",Source!I2487)</f>
        <v> </v>
      </c>
      <c r="D1237" s="5" t="n">
        <f aca="false">Source!F2487</f>
        <v>0</v>
      </c>
      <c r="E1237" s="5" t="n">
        <f aca="false">Source!G2487</f>
        <v>0</v>
      </c>
      <c r="F1237" s="7" t="n">
        <f aca="false">ROUND(Source!J2487,2)</f>
        <v>0</v>
      </c>
      <c r="G1237" s="7" t="n">
        <f aca="false">ROUND(Source!K2487,2)</f>
        <v>0</v>
      </c>
    </row>
    <row r="1238" customFormat="false" ht="12.75" hidden="false" customHeight="false" outlineLevel="0" collapsed="false">
      <c r="A1238" s="11" t="str">
        <f aca="false">CONCATENATE("Группа: ",Source!L2489)</f>
        <v>Группа: Извещатели пожарные тепловые</v>
      </c>
      <c r="B1238" s="11"/>
      <c r="C1238" s="11"/>
      <c r="D1238" s="11"/>
      <c r="E1238" s="11"/>
      <c r="F1238" s="11"/>
      <c r="G1238" s="11"/>
    </row>
    <row r="1239" customFormat="false" ht="12.75" hidden="false" customHeight="false" outlineLevel="0" collapsed="false">
      <c r="A1239" s="11" t="str">
        <f aca="false">CONCATENATE("Группа: ",Source!L2490)</f>
        <v>Группа: Извещатели пожарные ручные</v>
      </c>
      <c r="B1239" s="11"/>
      <c r="C1239" s="11"/>
      <c r="D1239" s="11"/>
      <c r="E1239" s="11"/>
      <c r="F1239" s="11"/>
      <c r="G1239" s="11"/>
    </row>
    <row r="1240" customFormat="false" ht="12.75" hidden="false" customHeight="false" outlineLevel="0" collapsed="false">
      <c r="A1240" s="11" t="str">
        <f aca="false">CONCATENATE("Группа: ",Source!L2491)</f>
        <v>Группа: Извещатели пожарные дымовые оптические</v>
      </c>
      <c r="B1240" s="11"/>
      <c r="C1240" s="11"/>
      <c r="D1240" s="11"/>
      <c r="E1240" s="11"/>
      <c r="F1240" s="11"/>
      <c r="G1240" s="11"/>
    </row>
    <row r="1241" customFormat="false" ht="12.75" hidden="false" customHeight="false" outlineLevel="0" collapsed="false">
      <c r="A1241" s="11" t="str">
        <f aca="false">CONCATENATE("Группа: ",Source!L2492)</f>
        <v>Группа: Извещатели охранные  для закрытых помещений</v>
      </c>
      <c r="B1241" s="11"/>
      <c r="C1241" s="11"/>
      <c r="D1241" s="11"/>
      <c r="E1241" s="11"/>
      <c r="F1241" s="11"/>
      <c r="G1241" s="11"/>
    </row>
    <row r="1242" customFormat="false" ht="12.75" hidden="false" customHeight="false" outlineLevel="0" collapsed="false">
      <c r="A1242" s="11" t="str">
        <f aca="false">CONCATENATE("Группа: ",Source!L2493)</f>
        <v>Группа: Извещатели охранные контактные</v>
      </c>
      <c r="B1242" s="11"/>
      <c r="C1242" s="11"/>
      <c r="D1242" s="11"/>
      <c r="E1242" s="11"/>
      <c r="F1242" s="11"/>
      <c r="G1242" s="11"/>
    </row>
    <row r="1243" customFormat="false" ht="12.75" hidden="false" customHeight="false" outlineLevel="0" collapsed="false">
      <c r="A1243" s="11" t="str">
        <f aca="false">CONCATENATE("Группа: ",Source!L2494)</f>
        <v>Группа: Извещатели охранные для открытых пространств</v>
      </c>
      <c r="B1243" s="11"/>
      <c r="C1243" s="11"/>
      <c r="D1243" s="11"/>
      <c r="E1243" s="11"/>
      <c r="F1243" s="11"/>
      <c r="G1243" s="11"/>
    </row>
    <row r="1244" customFormat="false" ht="12.75" hidden="false" customHeight="false" outlineLevel="0" collapsed="false">
      <c r="A1244" s="11" t="str">
        <f aca="false">CONCATENATE("Группа: ",Source!L2495)</f>
        <v>Группа: Кнопки и педали тревожной сигнализации</v>
      </c>
      <c r="B1244" s="11"/>
      <c r="C1244" s="11"/>
      <c r="D1244" s="11"/>
      <c r="E1244" s="11"/>
      <c r="F1244" s="11"/>
      <c r="G1244" s="11"/>
    </row>
    <row r="1245" customFormat="false" ht="12.75" hidden="false" customHeight="false" outlineLevel="0" collapsed="false">
      <c r="A1245" s="11" t="str">
        <f aca="false">CONCATENATE("Группа: ",Source!L2497)</f>
        <v>Группа: Приборы приемно-контрольные пожарные</v>
      </c>
      <c r="B1245" s="11"/>
      <c r="C1245" s="11"/>
      <c r="D1245" s="11"/>
      <c r="E1245" s="11"/>
      <c r="F1245" s="11"/>
      <c r="G1245" s="11"/>
    </row>
    <row r="1246" customFormat="false" ht="12.75" hidden="false" customHeight="false" outlineLevel="0" collapsed="false">
      <c r="A1246" s="11" t="str">
        <f aca="false">CONCATENATE("Группа: ",Source!L2498)</f>
        <v>Группа: Система пожарной сигнализации "Радуга-2А" и "Радуга-4А"</v>
      </c>
      <c r="B1246" s="11"/>
      <c r="C1246" s="11"/>
      <c r="D1246" s="11"/>
      <c r="E1246" s="11"/>
      <c r="F1246" s="11"/>
      <c r="G1246" s="11"/>
    </row>
    <row r="1247" customFormat="false" ht="12.75" hidden="false" customHeight="false" outlineLevel="0" collapsed="false">
      <c r="A1247" s="11" t="str">
        <f aca="false">CONCATENATE("Группа: ",Source!L2499)</f>
        <v>Группа: Приборы приемно-контрольные охранно-пожарные</v>
      </c>
      <c r="B1247" s="11"/>
      <c r="C1247" s="11"/>
      <c r="D1247" s="11"/>
      <c r="E1247" s="11"/>
      <c r="F1247" s="11"/>
      <c r="G1247" s="11"/>
    </row>
    <row r="1248" customFormat="false" ht="12.75" hidden="false" customHeight="false" outlineLevel="0" collapsed="false">
      <c r="A1248" s="11" t="str">
        <f aca="false">CONCATENATE("Группа: ",Source!L2500)</f>
        <v>Группа: Прибор приемно-контрольный охранно-пожарный "Аккорд 512"</v>
      </c>
      <c r="B1248" s="11"/>
      <c r="C1248" s="11"/>
      <c r="D1248" s="11"/>
      <c r="E1248" s="11"/>
      <c r="F1248" s="11"/>
      <c r="G1248" s="11"/>
    </row>
    <row r="1249" customFormat="false" ht="12.75" hidden="false" customHeight="false" outlineLevel="0" collapsed="false">
      <c r="A1249" s="11" t="str">
        <f aca="false">CONCATENATE("Группа: ",Source!L2501)</f>
        <v>Группа: Прибор приемно-контрольный охранно-пожарный "Сеть"</v>
      </c>
      <c r="B1249" s="11"/>
      <c r="C1249" s="11"/>
      <c r="D1249" s="11"/>
      <c r="E1249" s="11"/>
      <c r="F1249" s="11"/>
      <c r="G1249" s="11"/>
    </row>
    <row r="1250" customFormat="false" ht="12.75" hidden="false" customHeight="false" outlineLevel="0" collapsed="false">
      <c r="A1250" s="11" t="str">
        <f aca="false">CONCATENATE("Группа: ",Source!L2502)</f>
        <v>Группа: Прибор приемно-контрольный охранно-пожарный "Рубеж-07-3"</v>
      </c>
      <c r="B1250" s="11"/>
      <c r="C1250" s="11"/>
      <c r="D1250" s="11"/>
      <c r="E1250" s="11"/>
      <c r="F1250" s="11"/>
      <c r="G1250" s="11"/>
    </row>
    <row r="1251" customFormat="false" ht="12.75" hidden="false" customHeight="false" outlineLevel="0" collapsed="false">
      <c r="A1251" s="11" t="str">
        <f aca="false">CONCATENATE("Группа: ",Source!L2503)</f>
        <v>Группа: Прибор приемно-контрольный охранно-пожарный "Рубеж-08"</v>
      </c>
      <c r="B1251" s="11"/>
      <c r="C1251" s="11"/>
      <c r="D1251" s="11"/>
      <c r="E1251" s="11"/>
      <c r="F1251" s="11"/>
      <c r="G1251" s="11"/>
    </row>
    <row r="1252" customFormat="false" ht="12.75" hidden="false" customHeight="false" outlineLevel="0" collapsed="false">
      <c r="A1252" s="11" t="str">
        <f aca="false">CONCATENATE("Группа: ",Source!L2504)</f>
        <v>Группа: Прибор приемно-контрольный охранно-пожарный "Рубеж-060"</v>
      </c>
      <c r="B1252" s="11"/>
      <c r="C1252" s="11"/>
      <c r="D1252" s="11"/>
      <c r="E1252" s="11"/>
      <c r="F1252" s="11"/>
      <c r="G1252" s="11"/>
    </row>
    <row r="1253" customFormat="false" ht="12.75" hidden="false" customHeight="false" outlineLevel="0" collapsed="false">
      <c r="A1253" s="11" t="str">
        <f aca="false">CONCATENATE("Группа: ",Source!L2505)</f>
        <v>Группа: Прибор приемно-контрольный охранно-пожарный "Ладога"</v>
      </c>
      <c r="B1253" s="11"/>
      <c r="C1253" s="11"/>
      <c r="D1253" s="11"/>
      <c r="E1253" s="11"/>
      <c r="F1253" s="11"/>
      <c r="G1253" s="11"/>
    </row>
    <row r="1254" customFormat="false" ht="12.75" hidden="false" customHeight="false" outlineLevel="0" collapsed="false">
      <c r="A1254" s="11" t="str">
        <f aca="false">CONCATENATE("Группа: ",Source!L2506)</f>
        <v>Группа: Прибор приемно-контрольный охранно-пожарный "Ладога А"</v>
      </c>
      <c r="B1254" s="11"/>
      <c r="C1254" s="11"/>
      <c r="D1254" s="11"/>
      <c r="E1254" s="11"/>
      <c r="F1254" s="11"/>
      <c r="G1254" s="11"/>
    </row>
    <row r="1255" customFormat="false" ht="12.75" hidden="false" customHeight="false" outlineLevel="0" collapsed="false">
      <c r="A1255" s="11" t="str">
        <f aca="false">CONCATENATE("Группа: ",Source!L2507)</f>
        <v>Группа: Функциональные узлы для приборов приемно-контрольных охранно-пожарных</v>
      </c>
      <c r="B1255" s="11"/>
      <c r="C1255" s="11"/>
      <c r="D1255" s="11"/>
      <c r="E1255" s="11"/>
      <c r="F1255" s="11"/>
      <c r="G1255" s="11"/>
    </row>
    <row r="1256" customFormat="false" ht="12.75" hidden="false" customHeight="false" outlineLevel="0" collapsed="false">
      <c r="A1256" s="11" t="str">
        <f aca="false">CONCATENATE("Группа: ",Source!L2508)</f>
        <v>Группа: Приборы приемно-контрольные охранные</v>
      </c>
      <c r="B1256" s="11"/>
      <c r="C1256" s="11"/>
      <c r="D1256" s="11"/>
      <c r="E1256" s="11"/>
      <c r="F1256" s="11"/>
      <c r="G1256" s="11"/>
    </row>
    <row r="1257" customFormat="false" ht="12.75" hidden="false" customHeight="false" outlineLevel="0" collapsed="false">
      <c r="A1257" s="11" t="str">
        <f aca="false">CONCATENATE("Группа: ",Source!L2510)</f>
        <v>Группа: Оповещатели звуковые</v>
      </c>
      <c r="B1257" s="11"/>
      <c r="C1257" s="11"/>
      <c r="D1257" s="11"/>
      <c r="E1257" s="11"/>
      <c r="F1257" s="11"/>
      <c r="G1257" s="11"/>
    </row>
    <row r="1258" customFormat="false" ht="12.75" hidden="false" customHeight="false" outlineLevel="0" collapsed="false">
      <c r="A1258" s="11" t="str">
        <f aca="false">CONCATENATE("Группа: ",Source!L2511)</f>
        <v>Группа: Оповещатели световые</v>
      </c>
      <c r="B1258" s="11"/>
      <c r="C1258" s="11"/>
      <c r="D1258" s="11"/>
      <c r="E1258" s="11"/>
      <c r="F1258" s="11"/>
      <c r="G1258" s="11"/>
    </row>
    <row r="1259" customFormat="false" ht="12.75" hidden="false" customHeight="false" outlineLevel="0" collapsed="false">
      <c r="A1259" s="11" t="str">
        <f aca="false">CONCATENATE("Группа: ",Source!L2512)</f>
        <v>Группа: Оповещатели речевые</v>
      </c>
      <c r="B1259" s="11"/>
      <c r="C1259" s="11"/>
      <c r="D1259" s="11"/>
      <c r="E1259" s="11"/>
      <c r="F1259" s="11"/>
      <c r="G1259" s="11"/>
    </row>
    <row r="1260" customFormat="false" ht="12.75" hidden="false" customHeight="false" outlineLevel="0" collapsed="false">
      <c r="A1260" s="11" t="str">
        <f aca="false">CONCATENATE("Группа: ",Source!L2513)</f>
        <v>Группа: Оповещатели комбинированные</v>
      </c>
      <c r="B1260" s="11"/>
      <c r="C1260" s="11"/>
      <c r="D1260" s="11"/>
      <c r="E1260" s="11"/>
      <c r="F1260" s="11"/>
      <c r="G1260" s="11"/>
    </row>
    <row r="1261" customFormat="false" ht="12.75" hidden="false" customHeight="false" outlineLevel="0" collapsed="false">
      <c r="A1261" s="11" t="str">
        <f aca="false">CONCATENATE("Группа: ",Source!L2514)</f>
        <v>Группа: Система речевого оповещения "Орфей"</v>
      </c>
      <c r="B1261" s="11"/>
      <c r="C1261" s="11"/>
      <c r="D1261" s="11"/>
      <c r="E1261" s="11"/>
      <c r="F1261" s="11"/>
      <c r="G1261" s="11"/>
    </row>
    <row r="1262" customFormat="false" ht="12.75" hidden="false" customHeight="false" outlineLevel="0" collapsed="false">
      <c r="A1262" s="11" t="str">
        <f aca="false">CONCATENATE("Группа: ",Source!L2515)</f>
        <v>Группа: Система речевого пожарного оповещения "Стриж"</v>
      </c>
      <c r="B1262" s="11"/>
      <c r="C1262" s="11"/>
      <c r="D1262" s="11"/>
      <c r="E1262" s="11"/>
      <c r="F1262" s="11"/>
      <c r="G1262" s="11"/>
    </row>
    <row r="1263" customFormat="false" ht="12.75" hidden="false" customHeight="false" outlineLevel="0" collapsed="false">
      <c r="A1263" s="11" t="str">
        <f aca="false">CONCATENATE("Группа: ",Source!L2517)</f>
        <v>Группа: Источники бесперебойного питания</v>
      </c>
      <c r="B1263" s="11"/>
      <c r="C1263" s="11"/>
      <c r="D1263" s="11"/>
      <c r="E1263" s="11"/>
      <c r="F1263" s="11"/>
      <c r="G1263" s="11"/>
    </row>
    <row r="1264" customFormat="false" ht="12.75" hidden="false" customHeight="false" outlineLevel="0" collapsed="false">
      <c r="A1264" s="11" t="str">
        <f aca="false">CONCATENATE("Группа: ",Source!L2518)</f>
        <v>Группа: Источники резервного питания</v>
      </c>
      <c r="B1264" s="11"/>
      <c r="C1264" s="11"/>
      <c r="D1264" s="11"/>
      <c r="E1264" s="11"/>
      <c r="F1264" s="11"/>
      <c r="G1264" s="11"/>
    </row>
    <row r="1265" customFormat="false" ht="12.75" hidden="false" customHeight="false" outlineLevel="0" collapsed="false">
      <c r="A1265" s="11" t="str">
        <f aca="false">CONCATENATE("Группа: ",Source!L2519)</f>
        <v>Группа: Источники питания малогабаритные</v>
      </c>
      <c r="B1265" s="11"/>
      <c r="C1265" s="11"/>
      <c r="D1265" s="11"/>
      <c r="E1265" s="11"/>
      <c r="F1265" s="11"/>
      <c r="G1265" s="11"/>
    </row>
    <row r="1266" customFormat="false" ht="12.75" hidden="false" customHeight="false" outlineLevel="0" collapsed="false">
      <c r="A1266" s="11" t="str">
        <f aca="false">CONCATENATE("Группа: ",Source!L2520)</f>
        <v>Группа: Батареи аккумуляторные необслуживаемые</v>
      </c>
      <c r="B1266" s="11"/>
      <c r="C1266" s="11"/>
      <c r="D1266" s="11"/>
      <c r="E1266" s="11"/>
      <c r="F1266" s="11"/>
      <c r="G1266" s="11"/>
    </row>
    <row r="1267" customFormat="false" ht="12.75" hidden="false" customHeight="false" outlineLevel="0" collapsed="false">
      <c r="A1267" s="10" t="s">
        <v>8</v>
      </c>
      <c r="B1267" s="10"/>
      <c r="C1267" s="10"/>
      <c r="D1267" s="10"/>
      <c r="E1267" s="10"/>
      <c r="F1267" s="10"/>
      <c r="G1267" s="10"/>
    </row>
    <row r="1268" customFormat="false" ht="14.25" hidden="false" customHeight="false" outlineLevel="0" collapsed="false">
      <c r="A1268" s="5" t="n">
        <v>1</v>
      </c>
      <c r="B1268" s="5" t="n">
        <f aca="false">Source!D2522</f>
        <v>0</v>
      </c>
      <c r="C1268" s="6" t="str">
        <f aca="false">CONCATENATE(Source!H2522," ",Source!I2522)</f>
        <v> </v>
      </c>
      <c r="D1268" s="5" t="n">
        <f aca="false">Source!F2522</f>
        <v>0</v>
      </c>
      <c r="E1268" s="5" t="n">
        <f aca="false">Source!G2522</f>
        <v>0</v>
      </c>
      <c r="F1268" s="7" t="n">
        <f aca="false">ROUND(Source!J2522,2)</f>
        <v>0</v>
      </c>
      <c r="G1268" s="7" t="n">
        <f aca="false">ROUND(Source!K2522,2)</f>
        <v>0</v>
      </c>
    </row>
    <row r="1269" customFormat="false" ht="12.75" hidden="false" customHeight="false" outlineLevel="0" collapsed="false">
      <c r="A1269" s="10" t="s">
        <v>8</v>
      </c>
      <c r="B1269" s="10"/>
      <c r="C1269" s="10"/>
      <c r="D1269" s="10"/>
      <c r="E1269" s="10"/>
      <c r="F1269" s="10"/>
      <c r="G1269" s="10"/>
    </row>
    <row r="1270" customFormat="false" ht="14.25" hidden="false" customHeight="false" outlineLevel="0" collapsed="false">
      <c r="A1270" s="5" t="n">
        <v>2</v>
      </c>
      <c r="B1270" s="5" t="n">
        <f aca="false">Source!D2525</f>
        <v>0</v>
      </c>
      <c r="C1270" s="6" t="str">
        <f aca="false">CONCATENATE(Source!H2525," ",Source!I2525)</f>
        <v> </v>
      </c>
      <c r="D1270" s="5" t="n">
        <f aca="false">Source!F2525</f>
        <v>0</v>
      </c>
      <c r="E1270" s="5" t="n">
        <f aca="false">Source!G2525</f>
        <v>0</v>
      </c>
      <c r="F1270" s="7" t="n">
        <f aca="false">ROUND(Source!J2525,2)</f>
        <v>0</v>
      </c>
      <c r="G1270" s="7" t="n">
        <f aca="false">ROUND(Source!K2525,2)</f>
        <v>0</v>
      </c>
    </row>
  </sheetData>
  <mergeCells count="765">
    <mergeCell ref="A2:A5"/>
    <mergeCell ref="B2:B5"/>
    <mergeCell ref="C2:C4"/>
    <mergeCell ref="D2:D5"/>
    <mergeCell ref="E2:E5"/>
    <mergeCell ref="F2:F5"/>
    <mergeCell ref="G2:G5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4:F34"/>
    <mergeCell ref="A36:F36"/>
    <mergeCell ref="A38:F38"/>
    <mergeCell ref="A40:F40"/>
    <mergeCell ref="A42:F42"/>
    <mergeCell ref="A44:F44"/>
    <mergeCell ref="A46:F46"/>
    <mergeCell ref="A47:F47"/>
    <mergeCell ref="A49:F49"/>
    <mergeCell ref="A50:F50"/>
    <mergeCell ref="A51:F51"/>
    <mergeCell ref="A53:F53"/>
    <mergeCell ref="A55:F55"/>
    <mergeCell ref="A56:F56"/>
    <mergeCell ref="A58:F58"/>
    <mergeCell ref="A60:F60"/>
    <mergeCell ref="A62:F62"/>
    <mergeCell ref="A64:F64"/>
    <mergeCell ref="A66:F66"/>
    <mergeCell ref="A68:F68"/>
    <mergeCell ref="A70:F70"/>
    <mergeCell ref="A71:F71"/>
    <mergeCell ref="A73:F73"/>
    <mergeCell ref="A75:F75"/>
    <mergeCell ref="A77:F77"/>
    <mergeCell ref="A79:F79"/>
    <mergeCell ref="A81:F81"/>
    <mergeCell ref="A83:F83"/>
    <mergeCell ref="A84:F84"/>
    <mergeCell ref="A86:F86"/>
    <mergeCell ref="A87:F87"/>
    <mergeCell ref="A89:F89"/>
    <mergeCell ref="A91:F91"/>
    <mergeCell ref="A93:F93"/>
    <mergeCell ref="A95:F95"/>
    <mergeCell ref="A96:F96"/>
    <mergeCell ref="A98:F98"/>
    <mergeCell ref="A99:F99"/>
    <mergeCell ref="A100:F100"/>
    <mergeCell ref="A102:F102"/>
    <mergeCell ref="A104:F104"/>
    <mergeCell ref="A105:G105"/>
    <mergeCell ref="A108:F108"/>
    <mergeCell ref="A110:F110"/>
    <mergeCell ref="A111:G111"/>
    <mergeCell ref="A114:F114"/>
    <mergeCell ref="A116:F116"/>
    <mergeCell ref="A118:F118"/>
    <mergeCell ref="A120:F120"/>
    <mergeCell ref="A122:F122"/>
    <mergeCell ref="A124:F124"/>
    <mergeCell ref="A126:F126"/>
    <mergeCell ref="A128:F128"/>
    <mergeCell ref="A130:F130"/>
    <mergeCell ref="A132:F132"/>
    <mergeCell ref="A134:F134"/>
    <mergeCell ref="A136:F136"/>
    <mergeCell ref="A138:F138"/>
    <mergeCell ref="A140:F140"/>
    <mergeCell ref="A141:F141"/>
    <mergeCell ref="A143:F143"/>
    <mergeCell ref="A145:F145"/>
    <mergeCell ref="A147:F147"/>
    <mergeCell ref="A149:F149"/>
    <mergeCell ref="A151:F151"/>
    <mergeCell ref="A152:G152"/>
    <mergeCell ref="A155:F155"/>
    <mergeCell ref="A157:F157"/>
    <mergeCell ref="A159:F159"/>
    <mergeCell ref="A161:F161"/>
    <mergeCell ref="A163:F163"/>
    <mergeCell ref="A165:F165"/>
    <mergeCell ref="A167:F167"/>
    <mergeCell ref="A169:F169"/>
    <mergeCell ref="A171:F171"/>
    <mergeCell ref="A172:G172"/>
    <mergeCell ref="A174:G174"/>
    <mergeCell ref="A176:G176"/>
    <mergeCell ref="A178:G178"/>
    <mergeCell ref="A180:G180"/>
    <mergeCell ref="A182:G182"/>
    <mergeCell ref="A185:F185"/>
    <mergeCell ref="A186:G186"/>
    <mergeCell ref="A189:F189"/>
    <mergeCell ref="A190:G190"/>
    <mergeCell ref="A192:G192"/>
    <mergeCell ref="A195:F195"/>
    <mergeCell ref="A196:F196"/>
    <mergeCell ref="A198:F198"/>
    <mergeCell ref="A200:F200"/>
    <mergeCell ref="A202:F202"/>
    <mergeCell ref="A203:F203"/>
    <mergeCell ref="A204:F204"/>
    <mergeCell ref="A205:F205"/>
    <mergeCell ref="A207:F207"/>
    <mergeCell ref="A208:F208"/>
    <mergeCell ref="A209:F209"/>
    <mergeCell ref="A211:F211"/>
    <mergeCell ref="A213:F213"/>
    <mergeCell ref="A215:F215"/>
    <mergeCell ref="A217:F217"/>
    <mergeCell ref="A218:F218"/>
    <mergeCell ref="A220:F220"/>
    <mergeCell ref="A221:F221"/>
    <mergeCell ref="A222:G222"/>
    <mergeCell ref="A224:G224"/>
    <mergeCell ref="A226:G226"/>
    <mergeCell ref="A228:G228"/>
    <mergeCell ref="A231:F231"/>
    <mergeCell ref="A233:F233"/>
    <mergeCell ref="A234:G234"/>
    <mergeCell ref="A236:G236"/>
    <mergeCell ref="A239:F239"/>
    <mergeCell ref="A241:F241"/>
    <mergeCell ref="A243:F243"/>
    <mergeCell ref="A244:G244"/>
    <mergeCell ref="A246:G246"/>
    <mergeCell ref="A248:G248"/>
    <mergeCell ref="A250:G250"/>
    <mergeCell ref="A252:G252"/>
    <mergeCell ref="A254:G254"/>
    <mergeCell ref="A255:G255"/>
    <mergeCell ref="A256:G256"/>
    <mergeCell ref="A257:G257"/>
    <mergeCell ref="A258:G258"/>
    <mergeCell ref="A259:G259"/>
    <mergeCell ref="A262:F262"/>
    <mergeCell ref="A263:G263"/>
    <mergeCell ref="A265:G265"/>
    <mergeCell ref="A268:F268"/>
    <mergeCell ref="A269:G269"/>
    <mergeCell ref="A272:F272"/>
    <mergeCell ref="A274:F274"/>
    <mergeCell ref="A276:F276"/>
    <mergeCell ref="A278:F278"/>
    <mergeCell ref="A280:F280"/>
    <mergeCell ref="A281:F281"/>
    <mergeCell ref="A282:F282"/>
    <mergeCell ref="A283:F283"/>
    <mergeCell ref="A285:F285"/>
    <mergeCell ref="A286:F286"/>
    <mergeCell ref="A287:F287"/>
    <mergeCell ref="A288:G288"/>
    <mergeCell ref="A291:F291"/>
    <mergeCell ref="A293:F293"/>
    <mergeCell ref="A295:F295"/>
    <mergeCell ref="A297:F297"/>
    <mergeCell ref="A299:F299"/>
    <mergeCell ref="A301:F301"/>
    <mergeCell ref="A303:F303"/>
    <mergeCell ref="A305:F305"/>
    <mergeCell ref="A307:F307"/>
    <mergeCell ref="A309:F309"/>
    <mergeCell ref="A311:F311"/>
    <mergeCell ref="A313:F313"/>
    <mergeCell ref="A314:F314"/>
    <mergeCell ref="A316:F316"/>
    <mergeCell ref="A317:F317"/>
    <mergeCell ref="A319:F319"/>
    <mergeCell ref="A320:F320"/>
    <mergeCell ref="A322:F322"/>
    <mergeCell ref="A323:F323"/>
    <mergeCell ref="A325:F325"/>
    <mergeCell ref="A327:F327"/>
    <mergeCell ref="A328:F328"/>
    <mergeCell ref="A329:G329"/>
    <mergeCell ref="A332:F332"/>
    <mergeCell ref="A334:F334"/>
    <mergeCell ref="A335:G335"/>
    <mergeCell ref="A338:F338"/>
    <mergeCell ref="A339:G339"/>
    <mergeCell ref="A341:G341"/>
    <mergeCell ref="A343:G343"/>
    <mergeCell ref="A345:G345"/>
    <mergeCell ref="A347:G347"/>
    <mergeCell ref="A350:F350"/>
    <mergeCell ref="A352:F352"/>
    <mergeCell ref="A353:F353"/>
    <mergeCell ref="A354:G354"/>
    <mergeCell ref="A356:G356"/>
    <mergeCell ref="A358:G358"/>
    <mergeCell ref="A360:G360"/>
    <mergeCell ref="A362:G362"/>
    <mergeCell ref="A365:F365"/>
    <mergeCell ref="A367:F367"/>
    <mergeCell ref="A369:F369"/>
    <mergeCell ref="A371:F371"/>
    <mergeCell ref="A373:F373"/>
    <mergeCell ref="A375:F375"/>
    <mergeCell ref="A377:F377"/>
    <mergeCell ref="A378:F378"/>
    <mergeCell ref="A380:F380"/>
    <mergeCell ref="A381:F381"/>
    <mergeCell ref="A382:F382"/>
    <mergeCell ref="A384:F384"/>
    <mergeCell ref="A385:F385"/>
    <mergeCell ref="A386:F386"/>
    <mergeCell ref="A388:F388"/>
    <mergeCell ref="A389:F389"/>
    <mergeCell ref="A390:F390"/>
    <mergeCell ref="A392:F392"/>
    <mergeCell ref="A393:F393"/>
    <mergeCell ref="A394:F394"/>
    <mergeCell ref="A396:F396"/>
    <mergeCell ref="A397:F397"/>
    <mergeCell ref="A398:F398"/>
    <mergeCell ref="A400:F400"/>
    <mergeCell ref="A401:F401"/>
    <mergeCell ref="A402:F402"/>
    <mergeCell ref="A404:F404"/>
    <mergeCell ref="A406:F406"/>
    <mergeCell ref="A407:F407"/>
    <mergeCell ref="A409:F409"/>
    <mergeCell ref="A410:F410"/>
    <mergeCell ref="A412:F412"/>
    <mergeCell ref="A413:F413"/>
    <mergeCell ref="A414:F414"/>
    <mergeCell ref="A416:F416"/>
    <mergeCell ref="A417:F417"/>
    <mergeCell ref="A418:F418"/>
    <mergeCell ref="A420:F420"/>
    <mergeCell ref="A421:F421"/>
    <mergeCell ref="A423:F423"/>
    <mergeCell ref="A424:F424"/>
    <mergeCell ref="A425:F425"/>
    <mergeCell ref="A427:F427"/>
    <mergeCell ref="A429:F429"/>
    <mergeCell ref="A430:F430"/>
    <mergeCell ref="A431:F431"/>
    <mergeCell ref="A433:F433"/>
    <mergeCell ref="A434:F434"/>
    <mergeCell ref="A435:F435"/>
    <mergeCell ref="A437:F437"/>
    <mergeCell ref="A438:F438"/>
    <mergeCell ref="A440:F440"/>
    <mergeCell ref="A441:F441"/>
    <mergeCell ref="A442:F442"/>
    <mergeCell ref="A444:F444"/>
    <mergeCell ref="A445:F445"/>
    <mergeCell ref="A447:F447"/>
    <mergeCell ref="A448:F448"/>
    <mergeCell ref="A450:F450"/>
    <mergeCell ref="A451:F451"/>
    <mergeCell ref="A453:F453"/>
    <mergeCell ref="A454:F454"/>
    <mergeCell ref="A456:F456"/>
    <mergeCell ref="A457:F457"/>
    <mergeCell ref="A459:F459"/>
    <mergeCell ref="A460:F460"/>
    <mergeCell ref="A461:F461"/>
    <mergeCell ref="A463:F463"/>
    <mergeCell ref="A464:F464"/>
    <mergeCell ref="A466:F466"/>
    <mergeCell ref="A467:F467"/>
    <mergeCell ref="A468:F468"/>
    <mergeCell ref="A470:F470"/>
    <mergeCell ref="A471:F471"/>
    <mergeCell ref="A473:F473"/>
    <mergeCell ref="A474:F474"/>
    <mergeCell ref="A475:F475"/>
    <mergeCell ref="A477:F477"/>
    <mergeCell ref="A478:F478"/>
    <mergeCell ref="A480:F480"/>
    <mergeCell ref="A481:F481"/>
    <mergeCell ref="A483:F483"/>
    <mergeCell ref="A484:F484"/>
    <mergeCell ref="A486:F486"/>
    <mergeCell ref="A488:F488"/>
    <mergeCell ref="A490:F490"/>
    <mergeCell ref="A492:F492"/>
    <mergeCell ref="A493:F493"/>
    <mergeCell ref="A495:F495"/>
    <mergeCell ref="A497:F497"/>
    <mergeCell ref="A499:F499"/>
    <mergeCell ref="A500:F500"/>
    <mergeCell ref="A502:F502"/>
    <mergeCell ref="A504:F504"/>
    <mergeCell ref="A506:F506"/>
    <mergeCell ref="A508:F508"/>
    <mergeCell ref="A510:F510"/>
    <mergeCell ref="A512:F512"/>
    <mergeCell ref="A514:F514"/>
    <mergeCell ref="A516:F516"/>
    <mergeCell ref="A518:F518"/>
    <mergeCell ref="A520:F520"/>
    <mergeCell ref="A522:F522"/>
    <mergeCell ref="A524:F524"/>
    <mergeCell ref="A526:F526"/>
    <mergeCell ref="A527:F527"/>
    <mergeCell ref="A529:F529"/>
    <mergeCell ref="A531:F531"/>
    <mergeCell ref="A533:F533"/>
    <mergeCell ref="A535:F535"/>
    <mergeCell ref="A536:F536"/>
    <mergeCell ref="A538:F538"/>
    <mergeCell ref="A539:F539"/>
    <mergeCell ref="A541:F541"/>
    <mergeCell ref="A542:F542"/>
    <mergeCell ref="A544:F544"/>
    <mergeCell ref="A545:F545"/>
    <mergeCell ref="A547:F547"/>
    <mergeCell ref="A548:F548"/>
    <mergeCell ref="A550:F550"/>
    <mergeCell ref="A551:F551"/>
    <mergeCell ref="A553:F553"/>
    <mergeCell ref="A555:F555"/>
    <mergeCell ref="A557:F557"/>
    <mergeCell ref="A559:F559"/>
    <mergeCell ref="A561:F561"/>
    <mergeCell ref="A563:F563"/>
    <mergeCell ref="A565:F565"/>
    <mergeCell ref="A567:F567"/>
    <mergeCell ref="A569:F569"/>
    <mergeCell ref="A571:F571"/>
    <mergeCell ref="A573:F573"/>
    <mergeCell ref="A575:F575"/>
    <mergeCell ref="A577:F577"/>
    <mergeCell ref="A579:F579"/>
    <mergeCell ref="A581:F581"/>
    <mergeCell ref="A583:F583"/>
    <mergeCell ref="A585:F585"/>
    <mergeCell ref="A587:F587"/>
    <mergeCell ref="A589:F589"/>
    <mergeCell ref="A591:F591"/>
    <mergeCell ref="A593:F593"/>
    <mergeCell ref="A595:F595"/>
    <mergeCell ref="A597:F597"/>
    <mergeCell ref="A599:F599"/>
    <mergeCell ref="A601:F601"/>
    <mergeCell ref="A603:F603"/>
    <mergeCell ref="A605:F605"/>
    <mergeCell ref="A607:F607"/>
    <mergeCell ref="A609:F609"/>
    <mergeCell ref="A611:F611"/>
    <mergeCell ref="A613:F613"/>
    <mergeCell ref="A615:F615"/>
    <mergeCell ref="A617:F617"/>
    <mergeCell ref="A619:F619"/>
    <mergeCell ref="A621:F621"/>
    <mergeCell ref="A623:F623"/>
    <mergeCell ref="A625:F625"/>
    <mergeCell ref="A627:F627"/>
    <mergeCell ref="A629:F629"/>
    <mergeCell ref="A631:F631"/>
    <mergeCell ref="A633:F633"/>
    <mergeCell ref="A635:F635"/>
    <mergeCell ref="A637:F637"/>
    <mergeCell ref="A638:F638"/>
    <mergeCell ref="A640:F640"/>
    <mergeCell ref="A642:F642"/>
    <mergeCell ref="A644:F644"/>
    <mergeCell ref="A646:F646"/>
    <mergeCell ref="A648:F648"/>
    <mergeCell ref="A650:F650"/>
    <mergeCell ref="A652:F652"/>
    <mergeCell ref="A654:F654"/>
    <mergeCell ref="A656:F656"/>
    <mergeCell ref="A658:F658"/>
    <mergeCell ref="A660:F660"/>
    <mergeCell ref="A662:F662"/>
    <mergeCell ref="A664:F664"/>
    <mergeCell ref="A666:F666"/>
    <mergeCell ref="A668:F668"/>
    <mergeCell ref="A670:F670"/>
    <mergeCell ref="A672:F672"/>
    <mergeCell ref="A674:F674"/>
    <mergeCell ref="A676:F676"/>
    <mergeCell ref="A678:F678"/>
    <mergeCell ref="A680:F680"/>
    <mergeCell ref="A682:F682"/>
    <mergeCell ref="A684:F684"/>
    <mergeCell ref="A686:F686"/>
    <mergeCell ref="A688:F688"/>
    <mergeCell ref="A690:F690"/>
    <mergeCell ref="A692:F692"/>
    <mergeCell ref="A694:F694"/>
    <mergeCell ref="A696:F696"/>
    <mergeCell ref="A698:F698"/>
    <mergeCell ref="A700:F700"/>
    <mergeCell ref="A702:F702"/>
    <mergeCell ref="A704:F704"/>
    <mergeCell ref="A706:F706"/>
    <mergeCell ref="A708:F708"/>
    <mergeCell ref="A710:F710"/>
    <mergeCell ref="A712:F712"/>
    <mergeCell ref="A714:F714"/>
    <mergeCell ref="A716:F716"/>
    <mergeCell ref="A718:F718"/>
    <mergeCell ref="A720:F720"/>
    <mergeCell ref="A722:F722"/>
    <mergeCell ref="A724:F724"/>
    <mergeCell ref="A726:F726"/>
    <mergeCell ref="A728:F728"/>
    <mergeCell ref="A730:F730"/>
    <mergeCell ref="A732:F732"/>
    <mergeCell ref="A734:F734"/>
    <mergeCell ref="A736:F736"/>
    <mergeCell ref="A738:F738"/>
    <mergeCell ref="A740:F740"/>
    <mergeCell ref="A742:F742"/>
    <mergeCell ref="A744:F744"/>
    <mergeCell ref="A746:F746"/>
    <mergeCell ref="A748:F748"/>
    <mergeCell ref="A749:F749"/>
    <mergeCell ref="A751:F751"/>
    <mergeCell ref="A752:F752"/>
    <mergeCell ref="A754:F754"/>
    <mergeCell ref="A755:F755"/>
    <mergeCell ref="A757:F757"/>
    <mergeCell ref="A758:F758"/>
    <mergeCell ref="A760:F760"/>
    <mergeCell ref="A761:F761"/>
    <mergeCell ref="A763:F763"/>
    <mergeCell ref="A764:F764"/>
    <mergeCell ref="A766:F766"/>
    <mergeCell ref="A768:F768"/>
    <mergeCell ref="A769:F769"/>
    <mergeCell ref="A771:F771"/>
    <mergeCell ref="A772:F772"/>
    <mergeCell ref="A774:F774"/>
    <mergeCell ref="A775:F775"/>
    <mergeCell ref="A777:F777"/>
    <mergeCell ref="A779:F779"/>
    <mergeCell ref="A780:F780"/>
    <mergeCell ref="A782:F782"/>
    <mergeCell ref="A783:F783"/>
    <mergeCell ref="A785:F785"/>
    <mergeCell ref="A786:F786"/>
    <mergeCell ref="A788:F788"/>
    <mergeCell ref="A790:F790"/>
    <mergeCell ref="A791:F791"/>
    <mergeCell ref="A793:F793"/>
    <mergeCell ref="A794:F794"/>
    <mergeCell ref="A796:F796"/>
    <mergeCell ref="A797:F797"/>
    <mergeCell ref="A799:F799"/>
    <mergeCell ref="A800:F800"/>
    <mergeCell ref="A802:F802"/>
    <mergeCell ref="A803:F803"/>
    <mergeCell ref="A805:F805"/>
    <mergeCell ref="A806:F806"/>
    <mergeCell ref="A808:F808"/>
    <mergeCell ref="A809:F809"/>
    <mergeCell ref="A811:F811"/>
    <mergeCell ref="A813:F813"/>
    <mergeCell ref="A815:F815"/>
    <mergeCell ref="A817:F817"/>
    <mergeCell ref="A818:F818"/>
    <mergeCell ref="A820:F820"/>
    <mergeCell ref="A821:F821"/>
    <mergeCell ref="A823:F823"/>
    <mergeCell ref="A824:F824"/>
    <mergeCell ref="A826:F826"/>
    <mergeCell ref="A827:F827"/>
    <mergeCell ref="A829:F829"/>
    <mergeCell ref="A830:F830"/>
    <mergeCell ref="A832:F832"/>
    <mergeCell ref="A834:F834"/>
    <mergeCell ref="A835:F835"/>
    <mergeCell ref="A837:F837"/>
    <mergeCell ref="A838:F838"/>
    <mergeCell ref="A840:F840"/>
    <mergeCell ref="A842:F842"/>
    <mergeCell ref="A844:F844"/>
    <mergeCell ref="A846:F846"/>
    <mergeCell ref="A848:F848"/>
    <mergeCell ref="A850:F850"/>
    <mergeCell ref="A852:F852"/>
    <mergeCell ref="A854:F854"/>
    <mergeCell ref="A856:F856"/>
    <mergeCell ref="A858:F858"/>
    <mergeCell ref="A860:F860"/>
    <mergeCell ref="A862:F862"/>
    <mergeCell ref="A864:F864"/>
    <mergeCell ref="A866:F866"/>
    <mergeCell ref="A868:F868"/>
    <mergeCell ref="A870:F870"/>
    <mergeCell ref="A872:F872"/>
    <mergeCell ref="A874:F874"/>
    <mergeCell ref="A876:F876"/>
    <mergeCell ref="A878:F878"/>
    <mergeCell ref="A880:F880"/>
    <mergeCell ref="A882:F882"/>
    <mergeCell ref="A884:F884"/>
    <mergeCell ref="A886:F886"/>
    <mergeCell ref="A888:F888"/>
    <mergeCell ref="A890:F890"/>
    <mergeCell ref="A892:F892"/>
    <mergeCell ref="A894:F894"/>
    <mergeCell ref="A896:F896"/>
    <mergeCell ref="A898:F898"/>
    <mergeCell ref="A900:F900"/>
    <mergeCell ref="A902:F902"/>
    <mergeCell ref="A904:F904"/>
    <mergeCell ref="A906:F906"/>
    <mergeCell ref="A908:F908"/>
    <mergeCell ref="A910:F910"/>
    <mergeCell ref="A912:F912"/>
    <mergeCell ref="A914:F914"/>
    <mergeCell ref="A916:F916"/>
    <mergeCell ref="A918:F918"/>
    <mergeCell ref="A920:F920"/>
    <mergeCell ref="A922:F922"/>
    <mergeCell ref="A924:F924"/>
    <mergeCell ref="A926:F926"/>
    <mergeCell ref="A928:F928"/>
    <mergeCell ref="A930:F930"/>
    <mergeCell ref="A932:F932"/>
    <mergeCell ref="A934:F934"/>
    <mergeCell ref="A936:F936"/>
    <mergeCell ref="A938:F938"/>
    <mergeCell ref="A940:F940"/>
    <mergeCell ref="A942:F942"/>
    <mergeCell ref="A944:F944"/>
    <mergeCell ref="A946:F946"/>
    <mergeCell ref="A948:F948"/>
    <mergeCell ref="A949:G949"/>
    <mergeCell ref="A951:G951"/>
    <mergeCell ref="A954:F954"/>
    <mergeCell ref="A956:F956"/>
    <mergeCell ref="A957:G957"/>
    <mergeCell ref="A959:G959"/>
    <mergeCell ref="A961:G961"/>
    <mergeCell ref="A963:G963"/>
    <mergeCell ref="A966:F966"/>
    <mergeCell ref="A968:F968"/>
    <mergeCell ref="A970:F970"/>
    <mergeCell ref="A972:F972"/>
    <mergeCell ref="A974:F974"/>
    <mergeCell ref="A976:F976"/>
    <mergeCell ref="A978:F978"/>
    <mergeCell ref="A980:F980"/>
    <mergeCell ref="A981:G981"/>
    <mergeCell ref="A983:G983"/>
    <mergeCell ref="A985:G985"/>
    <mergeCell ref="A988:F988"/>
    <mergeCell ref="A990:F990"/>
    <mergeCell ref="A992:F992"/>
    <mergeCell ref="A994:F994"/>
    <mergeCell ref="A996:F996"/>
    <mergeCell ref="A997:G997"/>
    <mergeCell ref="A999:G999"/>
    <mergeCell ref="A1001:G1001"/>
    <mergeCell ref="A1003:G1003"/>
    <mergeCell ref="A1005:G1005"/>
    <mergeCell ref="A1007:G1007"/>
    <mergeCell ref="A1009:G1009"/>
    <mergeCell ref="A1011:G1011"/>
    <mergeCell ref="A1013:G1013"/>
    <mergeCell ref="A1015:G1015"/>
    <mergeCell ref="A1017:G1017"/>
    <mergeCell ref="A1019:G1019"/>
    <mergeCell ref="A1021:G1021"/>
    <mergeCell ref="A1023:G1023"/>
    <mergeCell ref="A1025:G1025"/>
    <mergeCell ref="A1027:G1027"/>
    <mergeCell ref="A1029:G1029"/>
    <mergeCell ref="A1031:G1031"/>
    <mergeCell ref="A1033:G1033"/>
    <mergeCell ref="A1035:G1035"/>
    <mergeCell ref="A1037:G1037"/>
    <mergeCell ref="A1039:G1039"/>
    <mergeCell ref="A1041:G1041"/>
    <mergeCell ref="A1043:G1043"/>
    <mergeCell ref="A1045:G1045"/>
    <mergeCell ref="A1047:G1047"/>
    <mergeCell ref="A1049:G1049"/>
    <mergeCell ref="A1051:G1051"/>
    <mergeCell ref="A1053:G1053"/>
    <mergeCell ref="A1055:G1055"/>
    <mergeCell ref="A1058:F1058"/>
    <mergeCell ref="A1060:F1060"/>
    <mergeCell ref="A1062:F1062"/>
    <mergeCell ref="A1064:F1064"/>
    <mergeCell ref="A1066:F1066"/>
    <mergeCell ref="A1068:F1068"/>
    <mergeCell ref="A1070:F1070"/>
    <mergeCell ref="A1072:F1072"/>
    <mergeCell ref="A1074:F1074"/>
    <mergeCell ref="A1076:F1076"/>
    <mergeCell ref="A1078:F1078"/>
    <mergeCell ref="A1080:F1080"/>
    <mergeCell ref="A1082:F1082"/>
    <mergeCell ref="A1084:F1084"/>
    <mergeCell ref="A1086:F1086"/>
    <mergeCell ref="A1088:F1088"/>
    <mergeCell ref="A1090:F1090"/>
    <mergeCell ref="A1092:F1092"/>
    <mergeCell ref="A1094:F1094"/>
    <mergeCell ref="A1096:F1096"/>
    <mergeCell ref="A1098:F1098"/>
    <mergeCell ref="A1099:G1099"/>
    <mergeCell ref="A1101:G1101"/>
    <mergeCell ref="A1103:G1103"/>
    <mergeCell ref="A1105:G1105"/>
    <mergeCell ref="A1107:G1107"/>
    <mergeCell ref="A1109:G1109"/>
    <mergeCell ref="A1111:G1111"/>
    <mergeCell ref="A1113:G1113"/>
    <mergeCell ref="A1115:G1115"/>
    <mergeCell ref="A1117:G1117"/>
    <mergeCell ref="A1119:G1119"/>
    <mergeCell ref="A1122:F1122"/>
    <mergeCell ref="A1124:F1124"/>
    <mergeCell ref="A1126:F1126"/>
    <mergeCell ref="A1128:F1128"/>
    <mergeCell ref="A1130:F1130"/>
    <mergeCell ref="A1132:F1132"/>
    <mergeCell ref="A1133:G1133"/>
    <mergeCell ref="A1135:G1135"/>
    <mergeCell ref="A1137:G1137"/>
    <mergeCell ref="A1139:G1139"/>
    <mergeCell ref="A1141:G1141"/>
    <mergeCell ref="A1143:G1143"/>
    <mergeCell ref="A1145:G1145"/>
    <mergeCell ref="A1147:G1147"/>
    <mergeCell ref="A1149:G1149"/>
    <mergeCell ref="A1151:G1151"/>
    <mergeCell ref="A1153:G1153"/>
    <mergeCell ref="A1155:G1155"/>
    <mergeCell ref="A1156:G1156"/>
    <mergeCell ref="A1157:G1157"/>
    <mergeCell ref="A1158:G1158"/>
    <mergeCell ref="A1159:G1159"/>
    <mergeCell ref="A1160:G1160"/>
    <mergeCell ref="A1161:G1161"/>
    <mergeCell ref="A1162:G1162"/>
    <mergeCell ref="A1163:G1163"/>
    <mergeCell ref="A1164:G1164"/>
    <mergeCell ref="A1165:G1165"/>
    <mergeCell ref="A1166:G1166"/>
    <mergeCell ref="A1167:G1167"/>
    <mergeCell ref="A1168:G1168"/>
    <mergeCell ref="A1169:G1169"/>
    <mergeCell ref="A1170:G1170"/>
    <mergeCell ref="A1171:G1171"/>
    <mergeCell ref="A1172:G1172"/>
    <mergeCell ref="A1173:G1173"/>
    <mergeCell ref="A1174:G1174"/>
    <mergeCell ref="A1175:G1175"/>
    <mergeCell ref="A1176:G1176"/>
    <mergeCell ref="A1177:G1177"/>
    <mergeCell ref="A1178:G1178"/>
    <mergeCell ref="A1179:G1179"/>
    <mergeCell ref="A1180:G1180"/>
    <mergeCell ref="A1181:G1181"/>
    <mergeCell ref="A1182:G1182"/>
    <mergeCell ref="A1183:G1183"/>
    <mergeCell ref="A1184:G1184"/>
    <mergeCell ref="A1185:G1185"/>
    <mergeCell ref="A1186:G1186"/>
    <mergeCell ref="A1187:G1187"/>
    <mergeCell ref="A1188:G1188"/>
    <mergeCell ref="A1189:G1189"/>
    <mergeCell ref="A1190:G1190"/>
    <mergeCell ref="A1191:G1191"/>
    <mergeCell ref="A1192:G1192"/>
    <mergeCell ref="A1193:G1193"/>
    <mergeCell ref="A1194:G1194"/>
    <mergeCell ref="A1195:G1195"/>
    <mergeCell ref="A1196:G1196"/>
    <mergeCell ref="A1197:G1197"/>
    <mergeCell ref="A1198:G1198"/>
    <mergeCell ref="A1199:G1199"/>
    <mergeCell ref="A1200:G1200"/>
    <mergeCell ref="A1201:G1201"/>
    <mergeCell ref="A1202:G1202"/>
    <mergeCell ref="A1203:G1203"/>
    <mergeCell ref="A1204:G1204"/>
    <mergeCell ref="A1205:G1205"/>
    <mergeCell ref="A1206:G1206"/>
    <mergeCell ref="A1207:G1207"/>
    <mergeCell ref="A1208:G1208"/>
    <mergeCell ref="A1209:G1209"/>
    <mergeCell ref="A1210:G1210"/>
    <mergeCell ref="A1211:G1211"/>
    <mergeCell ref="A1212:G1212"/>
    <mergeCell ref="A1213:G1213"/>
    <mergeCell ref="A1214:G1214"/>
    <mergeCell ref="A1215:G1215"/>
    <mergeCell ref="A1216:G1216"/>
    <mergeCell ref="A1217:G1217"/>
    <mergeCell ref="A1218:G1218"/>
    <mergeCell ref="A1219:G1219"/>
    <mergeCell ref="A1220:G1220"/>
    <mergeCell ref="A1221:G1221"/>
    <mergeCell ref="A1222:G1222"/>
    <mergeCell ref="A1223:G1223"/>
    <mergeCell ref="A1224:G1224"/>
    <mergeCell ref="A1225:G1225"/>
    <mergeCell ref="A1226:G1226"/>
    <mergeCell ref="A1227:G1227"/>
    <mergeCell ref="A1228:G1228"/>
    <mergeCell ref="A1229:G1229"/>
    <mergeCell ref="A1230:G1230"/>
    <mergeCell ref="A1231:G1231"/>
    <mergeCell ref="A1232:G1232"/>
    <mergeCell ref="A1233:G1233"/>
    <mergeCell ref="A1234:G1234"/>
    <mergeCell ref="A1235:G1235"/>
    <mergeCell ref="A1236:G1236"/>
    <mergeCell ref="A1238:G1238"/>
    <mergeCell ref="A1239:G1239"/>
    <mergeCell ref="A1240:G1240"/>
    <mergeCell ref="A1241:G1241"/>
    <mergeCell ref="A1242:G1242"/>
    <mergeCell ref="A1243:G1243"/>
    <mergeCell ref="A1244:G1244"/>
    <mergeCell ref="A1245:G1245"/>
    <mergeCell ref="A1246:G1246"/>
    <mergeCell ref="A1247:G1247"/>
    <mergeCell ref="A1248:G1248"/>
    <mergeCell ref="A1249:G1249"/>
    <mergeCell ref="A1250:G1250"/>
    <mergeCell ref="A1251:G1251"/>
    <mergeCell ref="A1252:G1252"/>
    <mergeCell ref="A1253:G1253"/>
    <mergeCell ref="A1254:G1254"/>
    <mergeCell ref="A1255:G1255"/>
    <mergeCell ref="A1256:G1256"/>
    <mergeCell ref="A1257:G1257"/>
    <mergeCell ref="A1258:G1258"/>
    <mergeCell ref="A1259:G1259"/>
    <mergeCell ref="A1260:G1260"/>
    <mergeCell ref="A1261:G1261"/>
    <mergeCell ref="A1262:G1262"/>
    <mergeCell ref="A1263:G1263"/>
    <mergeCell ref="A1264:G1264"/>
    <mergeCell ref="A1265:G1265"/>
    <mergeCell ref="A1266:G1266"/>
    <mergeCell ref="A1267:G1267"/>
    <mergeCell ref="A1269:G1269"/>
  </mergeCells>
  <printOptions headings="false" gridLines="false" gridLinesSet="true" horizontalCentered="false" verticalCentered="false"/>
  <pageMargins left="0.39375" right="0.196527777777778" top="0.254861111111111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9</v>
      </c>
      <c r="D1" s="0" t="s">
        <v>10</v>
      </c>
      <c r="F1" s="0" t="n">
        <v>2</v>
      </c>
      <c r="G1" s="0" t="n">
        <v>2</v>
      </c>
      <c r="H1" s="0" t="n">
        <v>0</v>
      </c>
      <c r="I1" s="0" t="s">
        <v>11</v>
      </c>
      <c r="K1" s="0" t="n">
        <v>1</v>
      </c>
      <c r="L1" s="0" t="n">
        <v>11668</v>
      </c>
    </row>
    <row r="3" customFormat="false" ht="12.75" hidden="false" customHeight="false" outlineLevel="0" collapsed="false">
      <c r="B3" s="0" t="n">
        <v>0</v>
      </c>
      <c r="C3" s="0" t="n">
        <v>0</v>
      </c>
      <c r="J3" s="0" t="n">
        <v>0</v>
      </c>
      <c r="K3" s="0" t="n">
        <v>0</v>
      </c>
      <c r="L3" s="0" t="s">
        <v>12</v>
      </c>
    </row>
    <row r="4" customFormat="false" ht="12.75" hidden="false" customHeight="false" outlineLevel="0" collapsed="false">
      <c r="B4" s="0" t="n">
        <v>3</v>
      </c>
      <c r="C4" s="0" t="n">
        <v>0</v>
      </c>
      <c r="J4" s="0" t="n">
        <v>0</v>
      </c>
      <c r="K4" s="0" t="n">
        <v>0</v>
      </c>
      <c r="L4" s="0" t="s">
        <v>13</v>
      </c>
    </row>
    <row r="5" customFormat="false" ht="12.75" hidden="false" customHeight="false" outlineLevel="0" collapsed="false">
      <c r="B5" s="0" t="n">
        <v>0</v>
      </c>
      <c r="C5" s="0" t="n">
        <v>0</v>
      </c>
      <c r="J5" s="0" t="n">
        <v>0</v>
      </c>
      <c r="K5" s="0" t="n">
        <v>0</v>
      </c>
      <c r="L5" s="0" t="s">
        <v>14</v>
      </c>
    </row>
    <row r="6" customFormat="false" ht="12.75" hidden="false" customHeight="false" outlineLevel="0" collapsed="false">
      <c r="B6" s="0" t="n">
        <v>9469684</v>
      </c>
      <c r="C6" s="0" t="n">
        <v>0</v>
      </c>
      <c r="J6" s="0" t="n">
        <v>0</v>
      </c>
      <c r="K6" s="0" t="n">
        <v>0</v>
      </c>
      <c r="L6" s="0" t="s">
        <v>15</v>
      </c>
    </row>
    <row r="7" customFormat="false" ht="12.75" hidden="false" customHeight="false" outlineLevel="0" collapsed="false">
      <c r="B7" s="0" t="n">
        <v>3</v>
      </c>
      <c r="C7" s="0" t="n">
        <v>0</v>
      </c>
      <c r="J7" s="0" t="n">
        <v>0</v>
      </c>
      <c r="K7" s="0" t="n">
        <v>0</v>
      </c>
      <c r="L7" s="0" t="s">
        <v>13</v>
      </c>
    </row>
    <row r="8" customFormat="false" ht="12.75" hidden="false" customHeight="false" outlineLevel="0" collapsed="false">
      <c r="B8" s="0" t="n">
        <v>0</v>
      </c>
      <c r="C8" s="0" t="n">
        <v>0</v>
      </c>
      <c r="J8" s="0" t="n">
        <v>0</v>
      </c>
      <c r="K8" s="0" t="n">
        <v>0</v>
      </c>
      <c r="L8" s="0" t="s">
        <v>16</v>
      </c>
    </row>
    <row r="9" customFormat="false" ht="12.75" hidden="false" customHeight="false" outlineLevel="0" collapsed="false">
      <c r="B9" s="0" t="n">
        <v>9469685</v>
      </c>
      <c r="C9" s="0" t="n">
        <v>0</v>
      </c>
      <c r="J9" s="0" t="n">
        <v>0</v>
      </c>
      <c r="K9" s="0" t="n">
        <v>0</v>
      </c>
      <c r="L9" s="0" t="s">
        <v>17</v>
      </c>
    </row>
    <row r="10" customFormat="false" ht="12.75" hidden="false" customHeight="false" outlineLevel="0" collapsed="false">
      <c r="B10" s="0" t="n">
        <v>9469686</v>
      </c>
      <c r="C10" s="0" t="n">
        <v>0</v>
      </c>
      <c r="J10" s="0" t="n">
        <v>0</v>
      </c>
      <c r="K10" s="0" t="n">
        <v>0</v>
      </c>
      <c r="L10" s="0" t="s">
        <v>18</v>
      </c>
    </row>
    <row r="11" customFormat="false" ht="12.75" hidden="false" customHeight="false" outlineLevel="0" collapsed="false">
      <c r="B11" s="0" t="n">
        <v>9469687</v>
      </c>
      <c r="C11" s="0" t="n">
        <v>0</v>
      </c>
      <c r="J11" s="0" t="n">
        <v>0</v>
      </c>
      <c r="K11" s="0" t="n">
        <v>0</v>
      </c>
      <c r="L11" s="0" t="s">
        <v>19</v>
      </c>
    </row>
    <row r="12" customFormat="false" ht="12.75" hidden="false" customHeight="false" outlineLevel="0" collapsed="false">
      <c r="B12" s="0" t="n">
        <v>9469688</v>
      </c>
      <c r="C12" s="0" t="n">
        <v>0</v>
      </c>
      <c r="J12" s="0" t="n">
        <v>0</v>
      </c>
      <c r="K12" s="0" t="n">
        <v>0</v>
      </c>
      <c r="L12" s="0" t="s">
        <v>20</v>
      </c>
    </row>
    <row r="13" customFormat="false" ht="12.75" hidden="false" customHeight="false" outlineLevel="0" collapsed="false">
      <c r="B13" s="0" t="n">
        <v>9469689</v>
      </c>
      <c r="C13" s="0" t="n">
        <v>0</v>
      </c>
      <c r="J13" s="0" t="n">
        <v>0</v>
      </c>
      <c r="K13" s="0" t="n">
        <v>0</v>
      </c>
      <c r="L13" s="0" t="s">
        <v>21</v>
      </c>
    </row>
    <row r="14" customFormat="false" ht="12.75" hidden="false" customHeight="false" outlineLevel="0" collapsed="false">
      <c r="B14" s="0" t="n">
        <v>9469690</v>
      </c>
      <c r="C14" s="0" t="n">
        <v>0</v>
      </c>
      <c r="J14" s="0" t="n">
        <v>0</v>
      </c>
      <c r="K14" s="0" t="n">
        <v>0</v>
      </c>
      <c r="L14" s="0" t="s">
        <v>22</v>
      </c>
    </row>
    <row r="15" customFormat="false" ht="12.75" hidden="false" customHeight="false" outlineLevel="0" collapsed="false">
      <c r="B15" s="0" t="n">
        <v>9469691</v>
      </c>
      <c r="C15" s="0" t="n">
        <v>0</v>
      </c>
      <c r="J15" s="0" t="n">
        <v>0</v>
      </c>
      <c r="K15" s="0" t="n">
        <v>0</v>
      </c>
      <c r="L15" s="0" t="s">
        <v>23</v>
      </c>
    </row>
    <row r="16" customFormat="false" ht="12.75" hidden="false" customHeight="false" outlineLevel="0" collapsed="false">
      <c r="B16" s="0" t="n">
        <v>9469692</v>
      </c>
      <c r="C16" s="0" t="n">
        <v>0</v>
      </c>
      <c r="J16" s="0" t="n">
        <v>0</v>
      </c>
      <c r="K16" s="0" t="n">
        <v>0</v>
      </c>
      <c r="L16" s="0" t="s">
        <v>24</v>
      </c>
    </row>
    <row r="17" customFormat="false" ht="12.75" hidden="false" customHeight="false" outlineLevel="0" collapsed="false">
      <c r="B17" s="0" t="n">
        <v>9469693</v>
      </c>
      <c r="C17" s="0" t="n">
        <v>0</v>
      </c>
      <c r="J17" s="0" t="n">
        <v>0</v>
      </c>
      <c r="K17" s="0" t="n">
        <v>0</v>
      </c>
      <c r="L17" s="0" t="s">
        <v>25</v>
      </c>
    </row>
    <row r="18" customFormat="false" ht="12.75" hidden="false" customHeight="false" outlineLevel="0" collapsed="false">
      <c r="B18" s="0" t="n">
        <v>9469694</v>
      </c>
      <c r="C18" s="0" t="n">
        <v>0</v>
      </c>
      <c r="J18" s="0" t="n">
        <v>0</v>
      </c>
      <c r="K18" s="0" t="n">
        <v>0</v>
      </c>
      <c r="L18" s="0" t="s">
        <v>26</v>
      </c>
    </row>
    <row r="19" customFormat="false" ht="12.75" hidden="false" customHeight="false" outlineLevel="0" collapsed="false">
      <c r="B19" s="0" t="n">
        <v>9469695</v>
      </c>
      <c r="C19" s="0" t="n">
        <v>0</v>
      </c>
      <c r="J19" s="0" t="n">
        <v>0</v>
      </c>
      <c r="K19" s="0" t="n">
        <v>0</v>
      </c>
      <c r="L19" s="0" t="s">
        <v>27</v>
      </c>
    </row>
    <row r="20" customFormat="false" ht="12.75" hidden="false" customHeight="false" outlineLevel="0" collapsed="false">
      <c r="B20" s="0" t="n">
        <v>9469696</v>
      </c>
      <c r="C20" s="0" t="n">
        <v>0</v>
      </c>
      <c r="J20" s="0" t="n">
        <v>0</v>
      </c>
      <c r="K20" s="0" t="n">
        <v>0</v>
      </c>
      <c r="L20" s="0" t="s">
        <v>28</v>
      </c>
    </row>
    <row r="21" customFormat="false" ht="12.75" hidden="false" customHeight="false" outlineLevel="0" collapsed="false">
      <c r="B21" s="0" t="n">
        <v>9469697</v>
      </c>
      <c r="C21" s="0" t="n">
        <v>0</v>
      </c>
      <c r="J21" s="0" t="n">
        <v>0</v>
      </c>
      <c r="K21" s="0" t="n">
        <v>0</v>
      </c>
      <c r="L21" s="0" t="s">
        <v>29</v>
      </c>
    </row>
    <row r="22" customFormat="false" ht="12.75" hidden="false" customHeight="false" outlineLevel="0" collapsed="false">
      <c r="B22" s="0" t="n">
        <v>9469698</v>
      </c>
      <c r="C22" s="0" t="n">
        <v>0</v>
      </c>
      <c r="J22" s="0" t="n">
        <v>0</v>
      </c>
      <c r="K22" s="0" t="n">
        <v>0</v>
      </c>
      <c r="L22" s="0" t="s">
        <v>30</v>
      </c>
    </row>
    <row r="23" customFormat="false" ht="12.75" hidden="false" customHeight="false" outlineLevel="0" collapsed="false">
      <c r="B23" s="0" t="n">
        <v>9469699</v>
      </c>
      <c r="C23" s="0" t="n">
        <v>0</v>
      </c>
      <c r="J23" s="0" t="n">
        <v>0</v>
      </c>
      <c r="K23" s="0" t="n">
        <v>0</v>
      </c>
      <c r="L23" s="0" t="s">
        <v>31</v>
      </c>
    </row>
    <row r="24" customFormat="false" ht="12.75" hidden="false" customHeight="false" outlineLevel="0" collapsed="false">
      <c r="B24" s="0" t="n">
        <v>9469700</v>
      </c>
      <c r="C24" s="0" t="n">
        <v>0</v>
      </c>
      <c r="J24" s="0" t="n">
        <v>0</v>
      </c>
      <c r="K24" s="0" t="n">
        <v>0</v>
      </c>
      <c r="L24" s="0" t="s">
        <v>32</v>
      </c>
    </row>
    <row r="25" customFormat="false" ht="12.75" hidden="false" customHeight="false" outlineLevel="0" collapsed="false">
      <c r="B25" s="0" t="n">
        <v>9469701</v>
      </c>
      <c r="C25" s="0" t="n">
        <v>0</v>
      </c>
      <c r="J25" s="0" t="n">
        <v>0</v>
      </c>
      <c r="K25" s="0" t="n">
        <v>0</v>
      </c>
      <c r="L25" s="0" t="s">
        <v>33</v>
      </c>
    </row>
    <row r="26" customFormat="false" ht="12.75" hidden="false" customHeight="false" outlineLevel="0" collapsed="false">
      <c r="B26" s="0" t="n">
        <v>9469702</v>
      </c>
      <c r="C26" s="0" t="n">
        <v>0</v>
      </c>
      <c r="J26" s="0" t="n">
        <v>0</v>
      </c>
      <c r="K26" s="0" t="n">
        <v>0</v>
      </c>
      <c r="L26" s="0" t="s">
        <v>34</v>
      </c>
    </row>
    <row r="27" customFormat="false" ht="12.75" hidden="false" customHeight="false" outlineLevel="0" collapsed="false">
      <c r="B27" s="0" t="n">
        <v>9469703</v>
      </c>
      <c r="C27" s="0" t="n">
        <v>0</v>
      </c>
      <c r="J27" s="0" t="n">
        <v>0</v>
      </c>
      <c r="K27" s="0" t="n">
        <v>0</v>
      </c>
      <c r="L27" s="0" t="s">
        <v>35</v>
      </c>
    </row>
    <row r="28" customFormat="false" ht="12.75" hidden="false" customHeight="false" outlineLevel="0" collapsed="false">
      <c r="B28" s="0" t="n">
        <v>9469704</v>
      </c>
      <c r="C28" s="0" t="n">
        <v>0</v>
      </c>
      <c r="J28" s="0" t="n">
        <v>0</v>
      </c>
      <c r="K28" s="0" t="n">
        <v>0</v>
      </c>
      <c r="L28" s="0" t="s">
        <v>36</v>
      </c>
    </row>
    <row r="29" customFormat="false" ht="12.75" hidden="false" customHeight="false" outlineLevel="0" collapsed="false">
      <c r="B29" s="0" t="n">
        <v>9469705</v>
      </c>
      <c r="C29" s="0" t="n">
        <v>0</v>
      </c>
      <c r="J29" s="0" t="n">
        <v>0</v>
      </c>
      <c r="K29" s="0" t="n">
        <v>0</v>
      </c>
      <c r="L29" s="0" t="s">
        <v>37</v>
      </c>
    </row>
    <row r="30" customFormat="false" ht="12.75" hidden="false" customHeight="false" outlineLevel="0" collapsed="false">
      <c r="B30" s="0" t="n">
        <v>9469706</v>
      </c>
      <c r="C30" s="0" t="n">
        <v>0</v>
      </c>
      <c r="J30" s="0" t="n">
        <v>0</v>
      </c>
      <c r="K30" s="0" t="n">
        <v>0</v>
      </c>
      <c r="L30" s="0" t="s">
        <v>38</v>
      </c>
    </row>
    <row r="31" customFormat="false" ht="12.75" hidden="false" customHeight="false" outlineLevel="0" collapsed="false">
      <c r="B31" s="0" t="n">
        <v>9469707</v>
      </c>
      <c r="C31" s="0" t="n">
        <v>0</v>
      </c>
      <c r="J31" s="0" t="n">
        <v>0</v>
      </c>
      <c r="K31" s="0" t="n">
        <v>0</v>
      </c>
      <c r="L31" s="0" t="s">
        <v>39</v>
      </c>
    </row>
    <row r="32" customFormat="false" ht="12.75" hidden="false" customHeight="false" outlineLevel="0" collapsed="false">
      <c r="B32" s="0" t="n">
        <v>9469708</v>
      </c>
      <c r="C32" s="0" t="n">
        <v>0</v>
      </c>
      <c r="J32" s="0" t="n">
        <v>0</v>
      </c>
      <c r="K32" s="0" t="n">
        <v>0</v>
      </c>
      <c r="L32" s="0" t="s">
        <v>40</v>
      </c>
    </row>
    <row r="33" customFormat="false" ht="12.75" hidden="false" customHeight="false" outlineLevel="0" collapsed="false">
      <c r="B33" s="0" t="n">
        <v>9469709</v>
      </c>
      <c r="C33" s="0" t="n">
        <v>0</v>
      </c>
      <c r="J33" s="0" t="n">
        <v>0</v>
      </c>
      <c r="K33" s="0" t="n">
        <v>0</v>
      </c>
      <c r="L33" s="0" t="s">
        <v>41</v>
      </c>
    </row>
    <row r="34" customFormat="false" ht="12.75" hidden="false" customHeight="false" outlineLevel="0" collapsed="false">
      <c r="B34" s="0" t="n">
        <v>9469710</v>
      </c>
      <c r="C34" s="0" t="n">
        <v>0</v>
      </c>
      <c r="J34" s="0" t="n">
        <v>0</v>
      </c>
      <c r="K34" s="0" t="n">
        <v>0</v>
      </c>
      <c r="L34" s="0" t="s">
        <v>42</v>
      </c>
    </row>
    <row r="35" customFormat="false" ht="12.75" hidden="false" customHeight="false" outlineLevel="0" collapsed="false">
      <c r="B35" s="0" t="n">
        <v>9469711</v>
      </c>
      <c r="C35" s="0" t="n">
        <v>0</v>
      </c>
      <c r="J35" s="0" t="n">
        <v>0</v>
      </c>
      <c r="K35" s="0" t="n">
        <v>0</v>
      </c>
      <c r="L35" s="0" t="s">
        <v>43</v>
      </c>
    </row>
    <row r="36" customFormat="false" ht="12.75" hidden="false" customHeight="false" outlineLevel="0" collapsed="false">
      <c r="B36" s="0" t="n">
        <v>9469712</v>
      </c>
      <c r="C36" s="0" t="n">
        <v>0</v>
      </c>
      <c r="J36" s="0" t="n">
        <v>0</v>
      </c>
      <c r="K36" s="0" t="n">
        <v>0</v>
      </c>
      <c r="L36" s="0" t="s">
        <v>44</v>
      </c>
    </row>
    <row r="37" customFormat="false" ht="12.75" hidden="false" customHeight="false" outlineLevel="0" collapsed="false">
      <c r="B37" s="0" t="n">
        <v>9469713</v>
      </c>
      <c r="C37" s="0" t="n">
        <v>0</v>
      </c>
      <c r="J37" s="0" t="n">
        <v>0</v>
      </c>
      <c r="K37" s="0" t="n">
        <v>0</v>
      </c>
      <c r="L37" s="0" t="s">
        <v>45</v>
      </c>
    </row>
    <row r="38" customFormat="false" ht="12.75" hidden="false" customHeight="false" outlineLevel="0" collapsed="false">
      <c r="B38" s="0" t="n">
        <v>9469714</v>
      </c>
      <c r="C38" s="0" t="n">
        <v>0</v>
      </c>
      <c r="J38" s="0" t="n">
        <v>0</v>
      </c>
      <c r="K38" s="0" t="n">
        <v>0</v>
      </c>
      <c r="L38" s="0" t="s">
        <v>46</v>
      </c>
    </row>
    <row r="39" customFormat="false" ht="12.75" hidden="false" customHeight="false" outlineLevel="0" collapsed="false">
      <c r="B39" s="0" t="n">
        <v>9469715</v>
      </c>
      <c r="C39" s="0" t="n">
        <v>0</v>
      </c>
      <c r="J39" s="0" t="n">
        <v>0</v>
      </c>
      <c r="K39" s="0" t="n">
        <v>0</v>
      </c>
      <c r="L39" s="0" t="s">
        <v>47</v>
      </c>
    </row>
    <row r="40" customFormat="false" ht="12.75" hidden="false" customHeight="false" outlineLevel="0" collapsed="false">
      <c r="B40" s="0" t="n">
        <v>9469716</v>
      </c>
      <c r="C40" s="0" t="n">
        <v>0</v>
      </c>
      <c r="J40" s="0" t="n">
        <v>0</v>
      </c>
      <c r="K40" s="0" t="n">
        <v>0</v>
      </c>
      <c r="L40" s="0" t="s">
        <v>48</v>
      </c>
    </row>
    <row r="41" customFormat="false" ht="12.75" hidden="false" customHeight="false" outlineLevel="0" collapsed="false">
      <c r="B41" s="0" t="n">
        <v>9469717</v>
      </c>
      <c r="C41" s="0" t="n">
        <v>0</v>
      </c>
      <c r="J41" s="0" t="n">
        <v>0</v>
      </c>
      <c r="K41" s="0" t="n">
        <v>0</v>
      </c>
      <c r="L41" s="0" t="s">
        <v>49</v>
      </c>
    </row>
    <row r="42" customFormat="false" ht="12.75" hidden="false" customHeight="false" outlineLevel="0" collapsed="false">
      <c r="B42" s="0" t="n">
        <v>9469718</v>
      </c>
      <c r="C42" s="0" t="n">
        <v>0</v>
      </c>
      <c r="J42" s="0" t="n">
        <v>0</v>
      </c>
      <c r="K42" s="0" t="n">
        <v>0</v>
      </c>
      <c r="L42" s="0" t="s">
        <v>50</v>
      </c>
    </row>
    <row r="43" customFormat="false" ht="12.75" hidden="false" customHeight="false" outlineLevel="0" collapsed="false">
      <c r="B43" s="0" t="n">
        <v>9469719</v>
      </c>
      <c r="C43" s="0" t="n">
        <v>0</v>
      </c>
      <c r="J43" s="0" t="n">
        <v>0</v>
      </c>
      <c r="K43" s="0" t="n">
        <v>0</v>
      </c>
      <c r="L43" s="0" t="s">
        <v>51</v>
      </c>
    </row>
    <row r="44" customFormat="false" ht="12.75" hidden="false" customHeight="false" outlineLevel="0" collapsed="false">
      <c r="B44" s="0" t="n">
        <v>9469720</v>
      </c>
      <c r="C44" s="0" t="n">
        <v>0</v>
      </c>
      <c r="J44" s="0" t="n">
        <v>0</v>
      </c>
      <c r="K44" s="0" t="n">
        <v>0</v>
      </c>
      <c r="L44" s="0" t="s">
        <v>52</v>
      </c>
    </row>
    <row r="45" customFormat="false" ht="12.75" hidden="false" customHeight="false" outlineLevel="0" collapsed="false">
      <c r="B45" s="0" t="n">
        <v>9469721</v>
      </c>
      <c r="C45" s="0" t="n">
        <v>0</v>
      </c>
      <c r="J45" s="0" t="n">
        <v>0</v>
      </c>
      <c r="K45" s="0" t="n">
        <v>0</v>
      </c>
      <c r="L45" s="0" t="s">
        <v>53</v>
      </c>
    </row>
    <row r="46" customFormat="false" ht="12.75" hidden="false" customHeight="false" outlineLevel="0" collapsed="false">
      <c r="B46" s="0" t="n">
        <v>9469722</v>
      </c>
      <c r="C46" s="0" t="n">
        <v>0</v>
      </c>
      <c r="J46" s="0" t="n">
        <v>0</v>
      </c>
      <c r="K46" s="0" t="n">
        <v>0</v>
      </c>
      <c r="L46" s="0" t="s">
        <v>54</v>
      </c>
    </row>
    <row r="47" customFormat="false" ht="12.75" hidden="false" customHeight="false" outlineLevel="0" collapsed="false">
      <c r="B47" s="0" t="n">
        <v>9469723</v>
      </c>
      <c r="C47" s="0" t="n">
        <v>0</v>
      </c>
      <c r="J47" s="0" t="n">
        <v>0</v>
      </c>
      <c r="K47" s="0" t="n">
        <v>0</v>
      </c>
      <c r="L47" s="0" t="s">
        <v>55</v>
      </c>
    </row>
    <row r="48" customFormat="false" ht="12.75" hidden="false" customHeight="false" outlineLevel="0" collapsed="false">
      <c r="B48" s="0" t="n">
        <v>9469724</v>
      </c>
      <c r="C48" s="0" t="n">
        <v>0</v>
      </c>
      <c r="J48" s="0" t="n">
        <v>0</v>
      </c>
      <c r="K48" s="0" t="n">
        <v>0</v>
      </c>
      <c r="L48" s="0" t="s">
        <v>56</v>
      </c>
    </row>
    <row r="49" customFormat="false" ht="12.75" hidden="false" customHeight="false" outlineLevel="0" collapsed="false">
      <c r="B49" s="0" t="n">
        <v>9469725</v>
      </c>
      <c r="C49" s="0" t="n">
        <v>0</v>
      </c>
      <c r="J49" s="0" t="n">
        <v>0</v>
      </c>
      <c r="K49" s="0" t="n">
        <v>0</v>
      </c>
      <c r="L49" s="0" t="s">
        <v>57</v>
      </c>
    </row>
    <row r="50" customFormat="false" ht="12.75" hidden="false" customHeight="false" outlineLevel="0" collapsed="false">
      <c r="B50" s="0" t="n">
        <v>9469726</v>
      </c>
      <c r="C50" s="0" t="n">
        <v>0</v>
      </c>
      <c r="J50" s="0" t="n">
        <v>0</v>
      </c>
      <c r="K50" s="0" t="n">
        <v>0</v>
      </c>
      <c r="L50" s="0" t="s">
        <v>58</v>
      </c>
    </row>
    <row r="51" customFormat="false" ht="12.75" hidden="false" customHeight="false" outlineLevel="0" collapsed="false">
      <c r="B51" s="0" t="n">
        <v>9469727</v>
      </c>
      <c r="C51" s="0" t="n">
        <v>0</v>
      </c>
      <c r="J51" s="0" t="n">
        <v>0</v>
      </c>
      <c r="K51" s="0" t="n">
        <v>0</v>
      </c>
      <c r="L51" s="0" t="s">
        <v>59</v>
      </c>
    </row>
    <row r="52" customFormat="false" ht="12.75" hidden="false" customHeight="false" outlineLevel="0" collapsed="false">
      <c r="B52" s="0" t="n">
        <v>9469728</v>
      </c>
      <c r="C52" s="0" t="n">
        <v>0</v>
      </c>
      <c r="J52" s="0" t="n">
        <v>0</v>
      </c>
      <c r="K52" s="0" t="n">
        <v>0</v>
      </c>
      <c r="L52" s="0" t="s">
        <v>60</v>
      </c>
    </row>
    <row r="53" customFormat="false" ht="12.75" hidden="false" customHeight="false" outlineLevel="0" collapsed="false">
      <c r="B53" s="0" t="n">
        <v>9469729</v>
      </c>
      <c r="C53" s="0" t="n">
        <v>0</v>
      </c>
      <c r="J53" s="0" t="n">
        <v>0</v>
      </c>
      <c r="K53" s="0" t="n">
        <v>0</v>
      </c>
      <c r="L53" s="0" t="s">
        <v>61</v>
      </c>
    </row>
    <row r="54" customFormat="false" ht="12.75" hidden="false" customHeight="false" outlineLevel="0" collapsed="false">
      <c r="B54" s="0" t="n">
        <v>9469730</v>
      </c>
      <c r="C54" s="0" t="n">
        <v>0</v>
      </c>
      <c r="J54" s="0" t="n">
        <v>0</v>
      </c>
      <c r="K54" s="0" t="n">
        <v>0</v>
      </c>
      <c r="L54" s="0" t="s">
        <v>62</v>
      </c>
    </row>
    <row r="55" customFormat="false" ht="12.75" hidden="false" customHeight="false" outlineLevel="0" collapsed="false">
      <c r="B55" s="0" t="n">
        <v>9469731</v>
      </c>
      <c r="C55" s="0" t="n">
        <v>0</v>
      </c>
      <c r="J55" s="0" t="n">
        <v>0</v>
      </c>
      <c r="K55" s="0" t="n">
        <v>0</v>
      </c>
      <c r="L55" s="0" t="s">
        <v>63</v>
      </c>
    </row>
    <row r="56" customFormat="false" ht="12.75" hidden="false" customHeight="false" outlineLevel="0" collapsed="false">
      <c r="B56" s="0" t="n">
        <v>9469732</v>
      </c>
      <c r="C56" s="0" t="n">
        <v>0</v>
      </c>
      <c r="J56" s="0" t="n">
        <v>0</v>
      </c>
      <c r="K56" s="0" t="n">
        <v>0</v>
      </c>
      <c r="L56" s="0" t="s">
        <v>64</v>
      </c>
    </row>
    <row r="57" customFormat="false" ht="12.75" hidden="false" customHeight="false" outlineLevel="0" collapsed="false">
      <c r="B57" s="0" t="n">
        <v>9469733</v>
      </c>
      <c r="C57" s="0" t="n">
        <v>0</v>
      </c>
      <c r="J57" s="0" t="n">
        <v>0</v>
      </c>
      <c r="K57" s="0" t="n">
        <v>0</v>
      </c>
      <c r="L57" s="0" t="s">
        <v>65</v>
      </c>
    </row>
    <row r="58" customFormat="false" ht="12.75" hidden="false" customHeight="false" outlineLevel="0" collapsed="false">
      <c r="B58" s="0" t="n">
        <v>9469734</v>
      </c>
      <c r="C58" s="0" t="n">
        <v>0</v>
      </c>
      <c r="J58" s="0" t="n">
        <v>0</v>
      </c>
      <c r="K58" s="0" t="n">
        <v>0</v>
      </c>
      <c r="L58" s="0" t="s">
        <v>66</v>
      </c>
    </row>
    <row r="59" customFormat="false" ht="12.75" hidden="false" customHeight="false" outlineLevel="0" collapsed="false">
      <c r="B59" s="0" t="n">
        <v>2</v>
      </c>
      <c r="C59" s="0" t="n">
        <v>2</v>
      </c>
      <c r="D59" s="0" t="s">
        <v>67</v>
      </c>
      <c r="E59" s="0" t="s">
        <v>68</v>
      </c>
      <c r="F59" s="0" t="s">
        <v>69</v>
      </c>
      <c r="G59" s="0" t="s">
        <v>70</v>
      </c>
      <c r="I59" s="0" t="s">
        <v>71</v>
      </c>
      <c r="J59" s="0" t="n">
        <v>15584</v>
      </c>
      <c r="K59" s="0" t="n">
        <v>48215.8784</v>
      </c>
    </row>
    <row r="60" customFormat="false" ht="12.75" hidden="false" customHeight="false" outlineLevel="0" collapsed="false">
      <c r="B60" s="0" t="n">
        <v>1</v>
      </c>
      <c r="C60" s="0" t="n">
        <v>1</v>
      </c>
      <c r="K60" s="0" t="n">
        <v>48215.878</v>
      </c>
      <c r="L60" s="0" t="s">
        <v>72</v>
      </c>
    </row>
    <row r="61" customFormat="false" ht="12.75" hidden="false" customHeight="false" outlineLevel="0" collapsed="false">
      <c r="B61" s="0" t="n">
        <v>2</v>
      </c>
      <c r="C61" s="0" t="n">
        <v>2</v>
      </c>
      <c r="D61" s="0" t="s">
        <v>73</v>
      </c>
      <c r="E61" s="0" t="s">
        <v>74</v>
      </c>
      <c r="F61" s="0" t="s">
        <v>69</v>
      </c>
      <c r="G61" s="0" t="s">
        <v>70</v>
      </c>
      <c r="H61" s="0" t="s">
        <v>75</v>
      </c>
      <c r="I61" s="0" t="s">
        <v>76</v>
      </c>
      <c r="J61" s="0" t="n">
        <v>22035</v>
      </c>
      <c r="K61" s="0" t="n">
        <v>51221.0526</v>
      </c>
    </row>
    <row r="62" customFormat="false" ht="12.75" hidden="false" customHeight="false" outlineLevel="0" collapsed="false">
      <c r="B62" s="0" t="n">
        <v>1</v>
      </c>
      <c r="C62" s="0" t="n">
        <v>1</v>
      </c>
      <c r="K62" s="0" t="n">
        <v>51221.053</v>
      </c>
      <c r="L62" s="0" t="s">
        <v>72</v>
      </c>
    </row>
    <row r="63" customFormat="false" ht="12.75" hidden="false" customHeight="false" outlineLevel="0" collapsed="false">
      <c r="B63" s="0" t="n">
        <v>2</v>
      </c>
      <c r="C63" s="0" t="n">
        <v>2</v>
      </c>
      <c r="D63" s="0" t="s">
        <v>77</v>
      </c>
      <c r="E63" s="0" t="s">
        <v>78</v>
      </c>
      <c r="F63" s="0" t="s">
        <v>69</v>
      </c>
      <c r="G63" s="0" t="s">
        <v>70</v>
      </c>
      <c r="H63" s="0" t="s">
        <v>75</v>
      </c>
      <c r="I63" s="0" t="s">
        <v>79</v>
      </c>
      <c r="J63" s="0" t="n">
        <v>22425</v>
      </c>
      <c r="K63" s="0" t="n">
        <v>51821.0526</v>
      </c>
    </row>
    <row r="64" customFormat="false" ht="12.75" hidden="false" customHeight="false" outlineLevel="0" collapsed="false">
      <c r="B64" s="0" t="n">
        <v>1</v>
      </c>
      <c r="C64" s="0" t="n">
        <v>1</v>
      </c>
      <c r="K64" s="0" t="n">
        <v>51821.053</v>
      </c>
      <c r="L64" s="0" t="s">
        <v>72</v>
      </c>
    </row>
    <row r="65" customFormat="false" ht="12.75" hidden="false" customHeight="false" outlineLevel="0" collapsed="false">
      <c r="B65" s="0" t="n">
        <v>2</v>
      </c>
      <c r="C65" s="0" t="n">
        <v>2</v>
      </c>
      <c r="D65" s="0" t="s">
        <v>80</v>
      </c>
      <c r="E65" s="0" t="s">
        <v>81</v>
      </c>
      <c r="F65" s="0" t="s">
        <v>69</v>
      </c>
      <c r="G65" s="0" t="s">
        <v>70</v>
      </c>
      <c r="I65" s="0" t="s">
        <v>82</v>
      </c>
      <c r="J65" s="0" t="n">
        <v>20551</v>
      </c>
      <c r="K65" s="0" t="n">
        <v>46941.7894</v>
      </c>
    </row>
    <row r="66" customFormat="false" ht="12.75" hidden="false" customHeight="false" outlineLevel="0" collapsed="false">
      <c r="B66" s="0" t="n">
        <v>1</v>
      </c>
      <c r="C66" s="0" t="n">
        <v>1</v>
      </c>
      <c r="K66" s="0" t="n">
        <v>46941.789</v>
      </c>
      <c r="L66" s="0" t="s">
        <v>72</v>
      </c>
    </row>
    <row r="67" customFormat="false" ht="12.75" hidden="false" customHeight="false" outlineLevel="0" collapsed="false">
      <c r="B67" s="0" t="n">
        <v>9469735</v>
      </c>
      <c r="C67" s="0" t="n">
        <v>0</v>
      </c>
      <c r="J67" s="0" t="n">
        <v>0</v>
      </c>
      <c r="K67" s="0" t="n">
        <v>0</v>
      </c>
      <c r="L67" s="0" t="s">
        <v>83</v>
      </c>
    </row>
    <row r="68" customFormat="false" ht="12.75" hidden="false" customHeight="false" outlineLevel="0" collapsed="false">
      <c r="B68" s="0" t="n">
        <v>9469736</v>
      </c>
      <c r="C68" s="0" t="n">
        <v>0</v>
      </c>
      <c r="J68" s="0" t="n">
        <v>0</v>
      </c>
      <c r="K68" s="0" t="n">
        <v>0</v>
      </c>
      <c r="L68" s="0" t="s">
        <v>84</v>
      </c>
    </row>
    <row r="69" customFormat="false" ht="12.75" hidden="false" customHeight="false" outlineLevel="0" collapsed="false">
      <c r="B69" s="0" t="n">
        <v>9469737</v>
      </c>
      <c r="C69" s="0" t="n">
        <v>0</v>
      </c>
      <c r="J69" s="0" t="n">
        <v>0</v>
      </c>
      <c r="K69" s="0" t="n">
        <v>0</v>
      </c>
      <c r="L69" s="0" t="s">
        <v>85</v>
      </c>
    </row>
    <row r="70" customFormat="false" ht="12.75" hidden="false" customHeight="false" outlineLevel="0" collapsed="false">
      <c r="B70" s="0" t="n">
        <v>2</v>
      </c>
      <c r="C70" s="0" t="n">
        <v>2</v>
      </c>
      <c r="D70" s="0" t="s">
        <v>86</v>
      </c>
      <c r="E70" s="0" t="s">
        <v>87</v>
      </c>
      <c r="F70" s="0" t="s">
        <v>88</v>
      </c>
      <c r="G70" s="0" t="s">
        <v>70</v>
      </c>
      <c r="I70" s="0" t="s">
        <v>89</v>
      </c>
      <c r="J70" s="0" t="n">
        <v>19728.6</v>
      </c>
      <c r="K70" s="0" t="n">
        <v>147570</v>
      </c>
    </row>
    <row r="71" customFormat="false" ht="12.75" hidden="false" customHeight="false" outlineLevel="0" collapsed="false">
      <c r="B71" s="0" t="n">
        <v>1</v>
      </c>
      <c r="C71" s="0" t="n">
        <v>1</v>
      </c>
      <c r="K71" s="0" t="n">
        <v>147570</v>
      </c>
      <c r="L71" s="0" t="s">
        <v>72</v>
      </c>
    </row>
    <row r="72" customFormat="false" ht="12.75" hidden="false" customHeight="false" outlineLevel="0" collapsed="false">
      <c r="B72" s="0" t="n">
        <v>9469738</v>
      </c>
      <c r="C72" s="0" t="n">
        <v>0</v>
      </c>
      <c r="J72" s="0" t="n">
        <v>0</v>
      </c>
      <c r="K72" s="0" t="n">
        <v>0</v>
      </c>
      <c r="L72" s="0" t="s">
        <v>90</v>
      </c>
    </row>
    <row r="73" customFormat="false" ht="12.75" hidden="false" customHeight="false" outlineLevel="0" collapsed="false">
      <c r="B73" s="0" t="n">
        <v>9469739</v>
      </c>
      <c r="C73" s="0" t="n">
        <v>0</v>
      </c>
      <c r="J73" s="0" t="n">
        <v>0</v>
      </c>
      <c r="K73" s="0" t="n">
        <v>0</v>
      </c>
      <c r="L73" s="0" t="s">
        <v>91</v>
      </c>
    </row>
    <row r="74" customFormat="false" ht="12.75" hidden="false" customHeight="false" outlineLevel="0" collapsed="false">
      <c r="B74" s="0" t="n">
        <v>9469740</v>
      </c>
      <c r="C74" s="0" t="n">
        <v>0</v>
      </c>
      <c r="J74" s="0" t="n">
        <v>0</v>
      </c>
      <c r="K74" s="0" t="n">
        <v>0</v>
      </c>
      <c r="L74" s="0" t="s">
        <v>92</v>
      </c>
    </row>
    <row r="75" customFormat="false" ht="12.75" hidden="false" customHeight="false" outlineLevel="0" collapsed="false">
      <c r="B75" s="0" t="n">
        <v>9469741</v>
      </c>
      <c r="C75" s="0" t="n">
        <v>0</v>
      </c>
      <c r="J75" s="0" t="n">
        <v>0</v>
      </c>
      <c r="K75" s="0" t="n">
        <v>0</v>
      </c>
      <c r="L75" s="0" t="s">
        <v>93</v>
      </c>
    </row>
    <row r="76" customFormat="false" ht="12.75" hidden="false" customHeight="false" outlineLevel="0" collapsed="false">
      <c r="B76" s="0" t="n">
        <v>9469742</v>
      </c>
      <c r="C76" s="0" t="n">
        <v>0</v>
      </c>
      <c r="J76" s="0" t="n">
        <v>0</v>
      </c>
      <c r="K76" s="0" t="n">
        <v>0</v>
      </c>
      <c r="L76" s="0" t="s">
        <v>94</v>
      </c>
    </row>
    <row r="77" customFormat="false" ht="12.75" hidden="false" customHeight="false" outlineLevel="0" collapsed="false">
      <c r="B77" s="0" t="n">
        <v>9469743</v>
      </c>
      <c r="C77" s="0" t="n">
        <v>0</v>
      </c>
      <c r="J77" s="0" t="n">
        <v>0</v>
      </c>
      <c r="K77" s="0" t="n">
        <v>0</v>
      </c>
      <c r="L77" s="0" t="s">
        <v>95</v>
      </c>
    </row>
    <row r="78" customFormat="false" ht="12.75" hidden="false" customHeight="false" outlineLevel="0" collapsed="false">
      <c r="B78" s="0" t="n">
        <v>9469744</v>
      </c>
      <c r="C78" s="0" t="n">
        <v>0</v>
      </c>
      <c r="J78" s="0" t="n">
        <v>0</v>
      </c>
      <c r="K78" s="0" t="n">
        <v>0</v>
      </c>
      <c r="L78" s="0" t="s">
        <v>96</v>
      </c>
    </row>
    <row r="79" customFormat="false" ht="12.75" hidden="false" customHeight="false" outlineLevel="0" collapsed="false">
      <c r="B79" s="0" t="n">
        <v>9469745</v>
      </c>
      <c r="C79" s="0" t="n">
        <v>0</v>
      </c>
      <c r="J79" s="0" t="n">
        <v>0</v>
      </c>
      <c r="K79" s="0" t="n">
        <v>0</v>
      </c>
      <c r="L79" s="0" t="s">
        <v>97</v>
      </c>
    </row>
    <row r="80" customFormat="false" ht="12.75" hidden="false" customHeight="false" outlineLevel="0" collapsed="false">
      <c r="B80" s="0" t="n">
        <v>9469746</v>
      </c>
      <c r="C80" s="0" t="n">
        <v>0</v>
      </c>
      <c r="J80" s="0" t="n">
        <v>0</v>
      </c>
      <c r="K80" s="0" t="n">
        <v>0</v>
      </c>
      <c r="L80" s="0" t="s">
        <v>98</v>
      </c>
    </row>
    <row r="81" customFormat="false" ht="12.75" hidden="false" customHeight="false" outlineLevel="0" collapsed="false">
      <c r="B81" s="0" t="n">
        <v>9469747</v>
      </c>
      <c r="C81" s="0" t="n">
        <v>0</v>
      </c>
      <c r="J81" s="0" t="n">
        <v>0</v>
      </c>
      <c r="K81" s="0" t="n">
        <v>0</v>
      </c>
      <c r="L81" s="0" t="s">
        <v>99</v>
      </c>
    </row>
    <row r="82" customFormat="false" ht="12.75" hidden="false" customHeight="false" outlineLevel="0" collapsed="false">
      <c r="B82" s="0" t="n">
        <v>9469748</v>
      </c>
      <c r="C82" s="0" t="n">
        <v>0</v>
      </c>
      <c r="J82" s="0" t="n">
        <v>0</v>
      </c>
      <c r="K82" s="0" t="n">
        <v>0</v>
      </c>
      <c r="L82" s="0" t="s">
        <v>100</v>
      </c>
    </row>
    <row r="83" customFormat="false" ht="12.75" hidden="false" customHeight="false" outlineLevel="0" collapsed="false">
      <c r="B83" s="0" t="n">
        <v>9469749</v>
      </c>
      <c r="C83" s="0" t="n">
        <v>0</v>
      </c>
      <c r="J83" s="0" t="n">
        <v>0</v>
      </c>
      <c r="K83" s="0" t="n">
        <v>0</v>
      </c>
      <c r="L83" s="0" t="s">
        <v>101</v>
      </c>
    </row>
    <row r="84" customFormat="false" ht="12.75" hidden="false" customHeight="false" outlineLevel="0" collapsed="false">
      <c r="B84" s="0" t="n">
        <v>9469750</v>
      </c>
      <c r="C84" s="0" t="n">
        <v>0</v>
      </c>
      <c r="J84" s="0" t="n">
        <v>0</v>
      </c>
      <c r="K84" s="0" t="n">
        <v>0</v>
      </c>
      <c r="L84" s="0" t="s">
        <v>102</v>
      </c>
    </row>
    <row r="85" customFormat="false" ht="12.75" hidden="false" customHeight="false" outlineLevel="0" collapsed="false">
      <c r="B85" s="0" t="n">
        <v>9469751</v>
      </c>
      <c r="C85" s="0" t="n">
        <v>0</v>
      </c>
      <c r="J85" s="0" t="n">
        <v>0</v>
      </c>
      <c r="K85" s="0" t="n">
        <v>0</v>
      </c>
      <c r="L85" s="0" t="s">
        <v>103</v>
      </c>
    </row>
    <row r="86" customFormat="false" ht="12.75" hidden="false" customHeight="false" outlineLevel="0" collapsed="false">
      <c r="B86" s="0" t="n">
        <v>9469752</v>
      </c>
      <c r="C86" s="0" t="n">
        <v>0</v>
      </c>
      <c r="J86" s="0" t="n">
        <v>0</v>
      </c>
      <c r="K86" s="0" t="n">
        <v>0</v>
      </c>
      <c r="L86" s="0" t="s">
        <v>104</v>
      </c>
    </row>
    <row r="87" customFormat="false" ht="12.75" hidden="false" customHeight="false" outlineLevel="0" collapsed="false">
      <c r="B87" s="0" t="n">
        <v>9469753</v>
      </c>
      <c r="C87" s="0" t="n">
        <v>0</v>
      </c>
      <c r="J87" s="0" t="n">
        <v>0</v>
      </c>
      <c r="K87" s="0" t="n">
        <v>0</v>
      </c>
      <c r="L87" s="0" t="s">
        <v>105</v>
      </c>
    </row>
    <row r="88" customFormat="false" ht="12.75" hidden="false" customHeight="false" outlineLevel="0" collapsed="false">
      <c r="B88" s="0" t="n">
        <v>9469754</v>
      </c>
      <c r="C88" s="0" t="n">
        <v>0</v>
      </c>
      <c r="J88" s="0" t="n">
        <v>0</v>
      </c>
      <c r="K88" s="0" t="n">
        <v>0</v>
      </c>
      <c r="L88" s="0" t="s">
        <v>106</v>
      </c>
    </row>
    <row r="89" customFormat="false" ht="12.75" hidden="false" customHeight="false" outlineLevel="0" collapsed="false">
      <c r="B89" s="0" t="n">
        <v>9469755</v>
      </c>
      <c r="C89" s="0" t="n">
        <v>0</v>
      </c>
      <c r="J89" s="0" t="n">
        <v>0</v>
      </c>
      <c r="K89" s="0" t="n">
        <v>0</v>
      </c>
      <c r="L89" s="0" t="s">
        <v>107</v>
      </c>
    </row>
    <row r="90" customFormat="false" ht="12.75" hidden="false" customHeight="false" outlineLevel="0" collapsed="false">
      <c r="B90" s="0" t="n">
        <v>9469756</v>
      </c>
      <c r="C90" s="0" t="n">
        <v>0</v>
      </c>
      <c r="J90" s="0" t="n">
        <v>0</v>
      </c>
      <c r="K90" s="0" t="n">
        <v>0</v>
      </c>
      <c r="L90" s="0" t="s">
        <v>108</v>
      </c>
    </row>
    <row r="91" customFormat="false" ht="12.75" hidden="false" customHeight="false" outlineLevel="0" collapsed="false">
      <c r="B91" s="0" t="n">
        <v>9469757</v>
      </c>
      <c r="C91" s="0" t="n">
        <v>0</v>
      </c>
      <c r="J91" s="0" t="n">
        <v>0</v>
      </c>
      <c r="K91" s="0" t="n">
        <v>0</v>
      </c>
      <c r="L91" s="0" t="s">
        <v>109</v>
      </c>
    </row>
    <row r="92" customFormat="false" ht="12.75" hidden="false" customHeight="false" outlineLevel="0" collapsed="false">
      <c r="B92" s="0" t="n">
        <v>9469758</v>
      </c>
      <c r="C92" s="0" t="n">
        <v>0</v>
      </c>
      <c r="J92" s="0" t="n">
        <v>0</v>
      </c>
      <c r="K92" s="0" t="n">
        <v>0</v>
      </c>
      <c r="L92" s="0" t="s">
        <v>110</v>
      </c>
    </row>
    <row r="93" customFormat="false" ht="12.75" hidden="false" customHeight="false" outlineLevel="0" collapsed="false">
      <c r="B93" s="0" t="n">
        <v>9469759</v>
      </c>
      <c r="C93" s="0" t="n">
        <v>0</v>
      </c>
      <c r="J93" s="0" t="n">
        <v>0</v>
      </c>
      <c r="K93" s="0" t="n">
        <v>0</v>
      </c>
      <c r="L93" s="0" t="s">
        <v>111</v>
      </c>
    </row>
    <row r="94" customFormat="false" ht="12.75" hidden="false" customHeight="false" outlineLevel="0" collapsed="false">
      <c r="B94" s="0" t="n">
        <v>9469760</v>
      </c>
      <c r="C94" s="0" t="n">
        <v>0</v>
      </c>
      <c r="J94" s="0" t="n">
        <v>0</v>
      </c>
      <c r="K94" s="0" t="n">
        <v>0</v>
      </c>
      <c r="L94" s="0" t="s">
        <v>112</v>
      </c>
    </row>
    <row r="95" customFormat="false" ht="12.75" hidden="false" customHeight="false" outlineLevel="0" collapsed="false">
      <c r="B95" s="0" t="n">
        <v>9469761</v>
      </c>
      <c r="C95" s="0" t="n">
        <v>0</v>
      </c>
      <c r="J95" s="0" t="n">
        <v>0</v>
      </c>
      <c r="K95" s="0" t="n">
        <v>0</v>
      </c>
      <c r="L95" s="0" t="s">
        <v>113</v>
      </c>
    </row>
    <row r="96" customFormat="false" ht="12.75" hidden="false" customHeight="false" outlineLevel="0" collapsed="false">
      <c r="B96" s="0" t="n">
        <v>9469762</v>
      </c>
      <c r="C96" s="0" t="n">
        <v>0</v>
      </c>
      <c r="J96" s="0" t="n">
        <v>0</v>
      </c>
      <c r="K96" s="0" t="n">
        <v>0</v>
      </c>
      <c r="L96" s="0" t="s">
        <v>114</v>
      </c>
    </row>
    <row r="97" customFormat="false" ht="12.75" hidden="false" customHeight="false" outlineLevel="0" collapsed="false">
      <c r="B97" s="0" t="n">
        <v>9469763</v>
      </c>
      <c r="C97" s="0" t="n">
        <v>0</v>
      </c>
      <c r="J97" s="0" t="n">
        <v>0</v>
      </c>
      <c r="K97" s="0" t="n">
        <v>0</v>
      </c>
      <c r="L97" s="0" t="s">
        <v>115</v>
      </c>
    </row>
    <row r="98" customFormat="false" ht="12.75" hidden="false" customHeight="false" outlineLevel="0" collapsed="false">
      <c r="B98" s="0" t="n">
        <v>9469764</v>
      </c>
      <c r="C98" s="0" t="n">
        <v>0</v>
      </c>
      <c r="J98" s="0" t="n">
        <v>0</v>
      </c>
      <c r="K98" s="0" t="n">
        <v>0</v>
      </c>
      <c r="L98" s="0" t="s">
        <v>116</v>
      </c>
    </row>
    <row r="99" customFormat="false" ht="12.75" hidden="false" customHeight="false" outlineLevel="0" collapsed="false">
      <c r="B99" s="0" t="n">
        <v>9469765</v>
      </c>
      <c r="C99" s="0" t="n">
        <v>0</v>
      </c>
      <c r="J99" s="0" t="n">
        <v>0</v>
      </c>
      <c r="K99" s="0" t="n">
        <v>0</v>
      </c>
      <c r="L99" s="0" t="s">
        <v>117</v>
      </c>
    </row>
    <row r="100" customFormat="false" ht="12.75" hidden="false" customHeight="false" outlineLevel="0" collapsed="false">
      <c r="B100" s="0" t="n">
        <v>9469766</v>
      </c>
      <c r="C100" s="0" t="n">
        <v>0</v>
      </c>
      <c r="J100" s="0" t="n">
        <v>0</v>
      </c>
      <c r="K100" s="0" t="n">
        <v>0</v>
      </c>
      <c r="L100" s="0" t="s">
        <v>118</v>
      </c>
    </row>
    <row r="101" customFormat="false" ht="12.75" hidden="false" customHeight="false" outlineLevel="0" collapsed="false">
      <c r="B101" s="0" t="n">
        <v>9469767</v>
      </c>
      <c r="C101" s="0" t="n">
        <v>0</v>
      </c>
      <c r="J101" s="0" t="n">
        <v>0</v>
      </c>
      <c r="K101" s="0" t="n">
        <v>0</v>
      </c>
      <c r="L101" s="0" t="s">
        <v>119</v>
      </c>
    </row>
    <row r="102" customFormat="false" ht="12.75" hidden="false" customHeight="false" outlineLevel="0" collapsed="false">
      <c r="B102" s="0" t="n">
        <v>9469768</v>
      </c>
      <c r="C102" s="0" t="n">
        <v>0</v>
      </c>
      <c r="J102" s="0" t="n">
        <v>0</v>
      </c>
      <c r="K102" s="0" t="n">
        <v>0</v>
      </c>
      <c r="L102" s="0" t="s">
        <v>120</v>
      </c>
    </row>
    <row r="103" customFormat="false" ht="12.75" hidden="false" customHeight="false" outlineLevel="0" collapsed="false">
      <c r="B103" s="0" t="n">
        <v>9469769</v>
      </c>
      <c r="C103" s="0" t="n">
        <v>0</v>
      </c>
      <c r="J103" s="0" t="n">
        <v>0</v>
      </c>
      <c r="K103" s="0" t="n">
        <v>0</v>
      </c>
      <c r="L103" s="0" t="s">
        <v>121</v>
      </c>
    </row>
    <row r="104" customFormat="false" ht="12.75" hidden="false" customHeight="false" outlineLevel="0" collapsed="false">
      <c r="B104" s="0" t="n">
        <v>9469770</v>
      </c>
      <c r="C104" s="0" t="n">
        <v>0</v>
      </c>
      <c r="J104" s="0" t="n">
        <v>0</v>
      </c>
      <c r="K104" s="0" t="n">
        <v>0</v>
      </c>
      <c r="L104" s="0" t="s">
        <v>122</v>
      </c>
    </row>
    <row r="105" customFormat="false" ht="12.75" hidden="false" customHeight="false" outlineLevel="0" collapsed="false">
      <c r="B105" s="0" t="n">
        <v>9469771</v>
      </c>
      <c r="C105" s="0" t="n">
        <v>0</v>
      </c>
      <c r="J105" s="0" t="n">
        <v>0</v>
      </c>
      <c r="K105" s="0" t="n">
        <v>0</v>
      </c>
      <c r="L105" s="0" t="s">
        <v>123</v>
      </c>
    </row>
    <row r="106" customFormat="false" ht="12.75" hidden="false" customHeight="false" outlineLevel="0" collapsed="false">
      <c r="B106" s="0" t="n">
        <v>9469772</v>
      </c>
      <c r="C106" s="0" t="n">
        <v>0</v>
      </c>
      <c r="J106" s="0" t="n">
        <v>0</v>
      </c>
      <c r="K106" s="0" t="n">
        <v>0</v>
      </c>
      <c r="L106" s="0" t="s">
        <v>124</v>
      </c>
    </row>
    <row r="107" customFormat="false" ht="12.75" hidden="false" customHeight="false" outlineLevel="0" collapsed="false">
      <c r="B107" s="0" t="n">
        <v>9469773</v>
      </c>
      <c r="C107" s="0" t="n">
        <v>0</v>
      </c>
      <c r="J107" s="0" t="n">
        <v>0</v>
      </c>
      <c r="K107" s="0" t="n">
        <v>0</v>
      </c>
      <c r="L107" s="0" t="s">
        <v>125</v>
      </c>
    </row>
    <row r="108" customFormat="false" ht="12.75" hidden="false" customHeight="false" outlineLevel="0" collapsed="false">
      <c r="B108" s="0" t="n">
        <v>2</v>
      </c>
      <c r="C108" s="0" t="n">
        <v>2</v>
      </c>
      <c r="D108" s="0" t="s">
        <v>126</v>
      </c>
      <c r="E108" s="0" t="s">
        <v>127</v>
      </c>
      <c r="F108" s="0" t="s">
        <v>128</v>
      </c>
      <c r="G108" s="0" t="s">
        <v>70</v>
      </c>
      <c r="I108" s="0" t="s">
        <v>129</v>
      </c>
      <c r="J108" s="0" t="n">
        <v>41711.8</v>
      </c>
      <c r="K108" s="0" t="n">
        <v>1489466.6667</v>
      </c>
    </row>
    <row r="109" customFormat="false" ht="12.75" hidden="false" customHeight="false" outlineLevel="0" collapsed="false">
      <c r="B109" s="0" t="n">
        <v>1</v>
      </c>
      <c r="C109" s="0" t="n">
        <v>1</v>
      </c>
      <c r="K109" s="0" t="n">
        <v>1489466.667</v>
      </c>
      <c r="L109" s="0" t="s">
        <v>72</v>
      </c>
    </row>
    <row r="110" customFormat="false" ht="12.75" hidden="false" customHeight="false" outlineLevel="0" collapsed="false">
      <c r="B110" s="0" t="n">
        <v>9469774</v>
      </c>
      <c r="C110" s="0" t="n">
        <v>0</v>
      </c>
      <c r="J110" s="0" t="n">
        <v>0</v>
      </c>
      <c r="K110" s="0" t="n">
        <v>0</v>
      </c>
      <c r="L110" s="0" t="s">
        <v>130</v>
      </c>
    </row>
    <row r="111" customFormat="false" ht="12.75" hidden="false" customHeight="false" outlineLevel="0" collapsed="false">
      <c r="B111" s="0" t="n">
        <v>9469775</v>
      </c>
      <c r="C111" s="0" t="n">
        <v>0</v>
      </c>
      <c r="J111" s="0" t="n">
        <v>0</v>
      </c>
      <c r="K111" s="0" t="n">
        <v>0</v>
      </c>
      <c r="L111" s="0" t="s">
        <v>131</v>
      </c>
    </row>
    <row r="112" customFormat="false" ht="12.75" hidden="false" customHeight="false" outlineLevel="0" collapsed="false">
      <c r="B112" s="0" t="n">
        <v>9469776</v>
      </c>
      <c r="C112" s="0" t="n">
        <v>0</v>
      </c>
      <c r="J112" s="0" t="n">
        <v>0</v>
      </c>
      <c r="K112" s="0" t="n">
        <v>0</v>
      </c>
      <c r="L112" s="0" t="s">
        <v>132</v>
      </c>
    </row>
    <row r="113" customFormat="false" ht="12.75" hidden="false" customHeight="false" outlineLevel="0" collapsed="false">
      <c r="B113" s="0" t="n">
        <v>9469777</v>
      </c>
      <c r="C113" s="0" t="n">
        <v>0</v>
      </c>
      <c r="J113" s="0" t="n">
        <v>0</v>
      </c>
      <c r="K113" s="0" t="n">
        <v>0</v>
      </c>
      <c r="L113" s="0" t="s">
        <v>133</v>
      </c>
    </row>
    <row r="114" customFormat="false" ht="12.75" hidden="false" customHeight="false" outlineLevel="0" collapsed="false">
      <c r="B114" s="0" t="n">
        <v>9469778</v>
      </c>
      <c r="C114" s="0" t="n">
        <v>0</v>
      </c>
      <c r="J114" s="0" t="n">
        <v>0</v>
      </c>
      <c r="K114" s="0" t="n">
        <v>0</v>
      </c>
      <c r="L114" s="0" t="s">
        <v>134</v>
      </c>
    </row>
    <row r="115" customFormat="false" ht="12.75" hidden="false" customHeight="false" outlineLevel="0" collapsed="false">
      <c r="B115" s="0" t="n">
        <v>9469779</v>
      </c>
      <c r="C115" s="0" t="n">
        <v>0</v>
      </c>
      <c r="J115" s="0" t="n">
        <v>0</v>
      </c>
      <c r="K115" s="0" t="n">
        <v>0</v>
      </c>
      <c r="L115" s="0" t="s">
        <v>135</v>
      </c>
    </row>
    <row r="116" customFormat="false" ht="12.75" hidden="false" customHeight="false" outlineLevel="0" collapsed="false">
      <c r="B116" s="0" t="n">
        <v>9469780</v>
      </c>
      <c r="C116" s="0" t="n">
        <v>0</v>
      </c>
      <c r="J116" s="0" t="n">
        <v>0</v>
      </c>
      <c r="K116" s="0" t="n">
        <v>0</v>
      </c>
      <c r="L116" s="0" t="s">
        <v>136</v>
      </c>
    </row>
    <row r="117" customFormat="false" ht="12.75" hidden="false" customHeight="false" outlineLevel="0" collapsed="false">
      <c r="B117" s="0" t="n">
        <v>9469781</v>
      </c>
      <c r="C117" s="0" t="n">
        <v>0</v>
      </c>
      <c r="J117" s="0" t="n">
        <v>0</v>
      </c>
      <c r="K117" s="0" t="n">
        <v>0</v>
      </c>
      <c r="L117" s="0" t="s">
        <v>137</v>
      </c>
    </row>
    <row r="118" customFormat="false" ht="12.75" hidden="false" customHeight="false" outlineLevel="0" collapsed="false">
      <c r="B118" s="0" t="n">
        <v>9469782</v>
      </c>
      <c r="C118" s="0" t="n">
        <v>0</v>
      </c>
      <c r="J118" s="0" t="n">
        <v>0</v>
      </c>
      <c r="K118" s="0" t="n">
        <v>0</v>
      </c>
      <c r="L118" s="0" t="s">
        <v>138</v>
      </c>
    </row>
    <row r="119" customFormat="false" ht="12.75" hidden="false" customHeight="false" outlineLevel="0" collapsed="false">
      <c r="B119" s="0" t="n">
        <v>9469783</v>
      </c>
      <c r="C119" s="0" t="n">
        <v>0</v>
      </c>
      <c r="J119" s="0" t="n">
        <v>0</v>
      </c>
      <c r="K119" s="0" t="n">
        <v>0</v>
      </c>
      <c r="L119" s="0" t="s">
        <v>139</v>
      </c>
    </row>
    <row r="120" customFormat="false" ht="12.75" hidden="false" customHeight="false" outlineLevel="0" collapsed="false">
      <c r="B120" s="0" t="n">
        <v>9469784</v>
      </c>
      <c r="C120" s="0" t="n">
        <v>0</v>
      </c>
      <c r="J120" s="0" t="n">
        <v>0</v>
      </c>
      <c r="K120" s="0" t="n">
        <v>0</v>
      </c>
      <c r="L120" s="0" t="s">
        <v>140</v>
      </c>
    </row>
    <row r="121" customFormat="false" ht="12.75" hidden="false" customHeight="false" outlineLevel="0" collapsed="false">
      <c r="B121" s="0" t="n">
        <v>9469785</v>
      </c>
      <c r="C121" s="0" t="n">
        <v>0</v>
      </c>
      <c r="J121" s="0" t="n">
        <v>0</v>
      </c>
      <c r="K121" s="0" t="n">
        <v>0</v>
      </c>
      <c r="L121" s="0" t="s">
        <v>141</v>
      </c>
    </row>
    <row r="122" customFormat="false" ht="12.75" hidden="false" customHeight="false" outlineLevel="0" collapsed="false">
      <c r="B122" s="0" t="n">
        <v>9469786</v>
      </c>
      <c r="C122" s="0" t="n">
        <v>0</v>
      </c>
      <c r="J122" s="0" t="n">
        <v>0</v>
      </c>
      <c r="K122" s="0" t="n">
        <v>0</v>
      </c>
      <c r="L122" s="0" t="s">
        <v>142</v>
      </c>
    </row>
    <row r="123" customFormat="false" ht="12.75" hidden="false" customHeight="false" outlineLevel="0" collapsed="false">
      <c r="B123" s="0" t="n">
        <v>9469787</v>
      </c>
      <c r="C123" s="0" t="n">
        <v>0</v>
      </c>
      <c r="J123" s="0" t="n">
        <v>0</v>
      </c>
      <c r="K123" s="0" t="n">
        <v>0</v>
      </c>
      <c r="L123" s="0" t="s">
        <v>143</v>
      </c>
    </row>
    <row r="124" customFormat="false" ht="12.75" hidden="false" customHeight="false" outlineLevel="0" collapsed="false">
      <c r="B124" s="0" t="n">
        <v>9469788</v>
      </c>
      <c r="C124" s="0" t="n">
        <v>0</v>
      </c>
      <c r="J124" s="0" t="n">
        <v>0</v>
      </c>
      <c r="K124" s="0" t="n">
        <v>0</v>
      </c>
      <c r="L124" s="0" t="s">
        <v>144</v>
      </c>
    </row>
    <row r="125" customFormat="false" ht="12.75" hidden="false" customHeight="false" outlineLevel="0" collapsed="false">
      <c r="B125" s="0" t="n">
        <v>9469789</v>
      </c>
      <c r="C125" s="0" t="n">
        <v>0</v>
      </c>
      <c r="J125" s="0" t="n">
        <v>0</v>
      </c>
      <c r="K125" s="0" t="n">
        <v>0</v>
      </c>
      <c r="L125" s="0" t="s">
        <v>145</v>
      </c>
    </row>
    <row r="126" customFormat="false" ht="12.75" hidden="false" customHeight="false" outlineLevel="0" collapsed="false">
      <c r="B126" s="0" t="n">
        <v>9469790</v>
      </c>
      <c r="C126" s="0" t="n">
        <v>0</v>
      </c>
      <c r="J126" s="0" t="n">
        <v>0</v>
      </c>
      <c r="K126" s="0" t="n">
        <v>0</v>
      </c>
      <c r="L126" s="0" t="s">
        <v>146</v>
      </c>
    </row>
    <row r="127" customFormat="false" ht="12.75" hidden="false" customHeight="false" outlineLevel="0" collapsed="false">
      <c r="B127" s="0" t="n">
        <v>9469791</v>
      </c>
      <c r="C127" s="0" t="n">
        <v>0</v>
      </c>
      <c r="J127" s="0" t="n">
        <v>0</v>
      </c>
      <c r="K127" s="0" t="n">
        <v>0</v>
      </c>
      <c r="L127" s="0" t="s">
        <v>147</v>
      </c>
    </row>
    <row r="128" customFormat="false" ht="12.75" hidden="false" customHeight="false" outlineLevel="0" collapsed="false">
      <c r="B128" s="0" t="n">
        <v>9469792</v>
      </c>
      <c r="C128" s="0" t="n">
        <v>0</v>
      </c>
      <c r="J128" s="0" t="n">
        <v>0</v>
      </c>
      <c r="K128" s="0" t="n">
        <v>0</v>
      </c>
      <c r="L128" s="0" t="s">
        <v>148</v>
      </c>
    </row>
    <row r="129" customFormat="false" ht="12.75" hidden="false" customHeight="false" outlineLevel="0" collapsed="false">
      <c r="B129" s="0" t="n">
        <v>9469793</v>
      </c>
      <c r="C129" s="0" t="n">
        <v>0</v>
      </c>
      <c r="J129" s="0" t="n">
        <v>0</v>
      </c>
      <c r="K129" s="0" t="n">
        <v>0</v>
      </c>
      <c r="L129" s="0" t="s">
        <v>149</v>
      </c>
    </row>
    <row r="130" customFormat="false" ht="12.75" hidden="false" customHeight="false" outlineLevel="0" collapsed="false">
      <c r="B130" s="0" t="n">
        <v>9469794</v>
      </c>
      <c r="C130" s="0" t="n">
        <v>0</v>
      </c>
      <c r="J130" s="0" t="n">
        <v>0</v>
      </c>
      <c r="K130" s="0" t="n">
        <v>0</v>
      </c>
      <c r="L130" s="0" t="s">
        <v>150</v>
      </c>
    </row>
    <row r="131" customFormat="false" ht="12.75" hidden="false" customHeight="false" outlineLevel="0" collapsed="false">
      <c r="B131" s="0" t="n">
        <v>9469795</v>
      </c>
      <c r="C131" s="0" t="n">
        <v>0</v>
      </c>
      <c r="J131" s="0" t="n">
        <v>0</v>
      </c>
      <c r="K131" s="0" t="n">
        <v>0</v>
      </c>
      <c r="L131" s="0" t="s">
        <v>151</v>
      </c>
    </row>
    <row r="132" customFormat="false" ht="12.75" hidden="false" customHeight="false" outlineLevel="0" collapsed="false">
      <c r="B132" s="0" t="n">
        <v>9469796</v>
      </c>
      <c r="C132" s="0" t="n">
        <v>0</v>
      </c>
      <c r="J132" s="0" t="n">
        <v>0</v>
      </c>
      <c r="K132" s="0" t="n">
        <v>0</v>
      </c>
      <c r="L132" s="0" t="s">
        <v>152</v>
      </c>
    </row>
    <row r="133" customFormat="false" ht="12.75" hidden="false" customHeight="false" outlineLevel="0" collapsed="false">
      <c r="B133" s="0" t="n">
        <v>9469797</v>
      </c>
      <c r="C133" s="0" t="n">
        <v>0</v>
      </c>
      <c r="J133" s="0" t="n">
        <v>0</v>
      </c>
      <c r="K133" s="0" t="n">
        <v>0</v>
      </c>
      <c r="L133" s="0" t="s">
        <v>153</v>
      </c>
    </row>
    <row r="134" customFormat="false" ht="12.75" hidden="false" customHeight="false" outlineLevel="0" collapsed="false">
      <c r="B134" s="0" t="n">
        <v>9469798</v>
      </c>
      <c r="C134" s="0" t="n">
        <v>0</v>
      </c>
      <c r="J134" s="0" t="n">
        <v>0</v>
      </c>
      <c r="K134" s="0" t="n">
        <v>0</v>
      </c>
      <c r="L134" s="0" t="s">
        <v>154</v>
      </c>
    </row>
    <row r="135" customFormat="false" ht="12.75" hidden="false" customHeight="false" outlineLevel="0" collapsed="false">
      <c r="B135" s="0" t="n">
        <v>9469799</v>
      </c>
      <c r="C135" s="0" t="n">
        <v>0</v>
      </c>
      <c r="J135" s="0" t="n">
        <v>0</v>
      </c>
      <c r="K135" s="0" t="n">
        <v>0</v>
      </c>
      <c r="L135" s="0" t="s">
        <v>155</v>
      </c>
    </row>
    <row r="136" customFormat="false" ht="12.75" hidden="false" customHeight="false" outlineLevel="0" collapsed="false">
      <c r="B136" s="0" t="n">
        <v>9469800</v>
      </c>
      <c r="C136" s="0" t="n">
        <v>0</v>
      </c>
      <c r="J136" s="0" t="n">
        <v>0</v>
      </c>
      <c r="K136" s="0" t="n">
        <v>0</v>
      </c>
      <c r="L136" s="0" t="s">
        <v>156</v>
      </c>
    </row>
    <row r="137" customFormat="false" ht="12.75" hidden="false" customHeight="false" outlineLevel="0" collapsed="false">
      <c r="B137" s="0" t="n">
        <v>9469801</v>
      </c>
      <c r="C137" s="0" t="n">
        <v>0</v>
      </c>
      <c r="J137" s="0" t="n">
        <v>0</v>
      </c>
      <c r="K137" s="0" t="n">
        <v>0</v>
      </c>
      <c r="L137" s="0" t="s">
        <v>157</v>
      </c>
    </row>
    <row r="138" customFormat="false" ht="12.75" hidden="false" customHeight="false" outlineLevel="0" collapsed="false">
      <c r="B138" s="0" t="n">
        <v>9469802</v>
      </c>
      <c r="C138" s="0" t="n">
        <v>0</v>
      </c>
      <c r="J138" s="0" t="n">
        <v>0</v>
      </c>
      <c r="K138" s="0" t="n">
        <v>0</v>
      </c>
      <c r="L138" s="0" t="s">
        <v>158</v>
      </c>
    </row>
    <row r="139" customFormat="false" ht="12.75" hidden="false" customHeight="false" outlineLevel="0" collapsed="false">
      <c r="B139" s="0" t="n">
        <v>9469803</v>
      </c>
      <c r="C139" s="0" t="n">
        <v>0</v>
      </c>
      <c r="J139" s="0" t="n">
        <v>0</v>
      </c>
      <c r="K139" s="0" t="n">
        <v>0</v>
      </c>
      <c r="L139" s="0" t="s">
        <v>159</v>
      </c>
    </row>
    <row r="140" customFormat="false" ht="12.75" hidden="false" customHeight="false" outlineLevel="0" collapsed="false">
      <c r="B140" s="0" t="n">
        <v>9469804</v>
      </c>
      <c r="C140" s="0" t="n">
        <v>0</v>
      </c>
      <c r="J140" s="0" t="n">
        <v>0</v>
      </c>
      <c r="K140" s="0" t="n">
        <v>0</v>
      </c>
      <c r="L140" s="0" t="s">
        <v>160</v>
      </c>
    </row>
    <row r="141" customFormat="false" ht="12.75" hidden="false" customHeight="false" outlineLevel="0" collapsed="false">
      <c r="B141" s="0" t="n">
        <v>9469805</v>
      </c>
      <c r="C141" s="0" t="n">
        <v>0</v>
      </c>
      <c r="J141" s="0" t="n">
        <v>0</v>
      </c>
      <c r="K141" s="0" t="n">
        <v>0</v>
      </c>
      <c r="L141" s="0" t="s">
        <v>161</v>
      </c>
    </row>
    <row r="142" customFormat="false" ht="12.75" hidden="false" customHeight="false" outlineLevel="0" collapsed="false">
      <c r="B142" s="0" t="n">
        <v>9469806</v>
      </c>
      <c r="C142" s="0" t="n">
        <v>0</v>
      </c>
      <c r="J142" s="0" t="n">
        <v>0</v>
      </c>
      <c r="K142" s="0" t="n">
        <v>0</v>
      </c>
      <c r="L142" s="0" t="s">
        <v>162</v>
      </c>
    </row>
    <row r="143" customFormat="false" ht="12.75" hidden="false" customHeight="false" outlineLevel="0" collapsed="false">
      <c r="B143" s="0" t="n">
        <v>9469807</v>
      </c>
      <c r="C143" s="0" t="n">
        <v>0</v>
      </c>
      <c r="J143" s="0" t="n">
        <v>0</v>
      </c>
      <c r="K143" s="0" t="n">
        <v>0</v>
      </c>
      <c r="L143" s="0" t="s">
        <v>163</v>
      </c>
    </row>
    <row r="144" customFormat="false" ht="12.75" hidden="false" customHeight="false" outlineLevel="0" collapsed="false">
      <c r="B144" s="0" t="n">
        <v>9469808</v>
      </c>
      <c r="C144" s="0" t="n">
        <v>0</v>
      </c>
      <c r="J144" s="0" t="n">
        <v>0</v>
      </c>
      <c r="K144" s="0" t="n">
        <v>0</v>
      </c>
      <c r="L144" s="0" t="s">
        <v>164</v>
      </c>
    </row>
    <row r="145" customFormat="false" ht="12.75" hidden="false" customHeight="false" outlineLevel="0" collapsed="false">
      <c r="B145" s="0" t="n">
        <v>9469809</v>
      </c>
      <c r="C145" s="0" t="n">
        <v>0</v>
      </c>
      <c r="J145" s="0" t="n">
        <v>0</v>
      </c>
      <c r="K145" s="0" t="n">
        <v>0</v>
      </c>
      <c r="L145" s="0" t="s">
        <v>165</v>
      </c>
    </row>
    <row r="146" customFormat="false" ht="12.75" hidden="false" customHeight="false" outlineLevel="0" collapsed="false">
      <c r="B146" s="0" t="n">
        <v>9469810</v>
      </c>
      <c r="C146" s="0" t="n">
        <v>0</v>
      </c>
      <c r="J146" s="0" t="n">
        <v>0</v>
      </c>
      <c r="K146" s="0" t="n">
        <v>0</v>
      </c>
      <c r="L146" s="0" t="s">
        <v>166</v>
      </c>
    </row>
    <row r="147" customFormat="false" ht="12.75" hidden="false" customHeight="false" outlineLevel="0" collapsed="false">
      <c r="B147" s="0" t="n">
        <v>9469811</v>
      </c>
      <c r="C147" s="0" t="n">
        <v>0</v>
      </c>
      <c r="J147" s="0" t="n">
        <v>0</v>
      </c>
      <c r="K147" s="0" t="n">
        <v>0</v>
      </c>
      <c r="L147" s="0" t="s">
        <v>167</v>
      </c>
    </row>
    <row r="148" customFormat="false" ht="12.75" hidden="false" customHeight="false" outlineLevel="0" collapsed="false">
      <c r="B148" s="0" t="n">
        <v>9469812</v>
      </c>
      <c r="C148" s="0" t="n">
        <v>0</v>
      </c>
      <c r="J148" s="0" t="n">
        <v>0</v>
      </c>
      <c r="K148" s="0" t="n">
        <v>0</v>
      </c>
      <c r="L148" s="0" t="s">
        <v>168</v>
      </c>
    </row>
    <row r="149" customFormat="false" ht="12.75" hidden="false" customHeight="false" outlineLevel="0" collapsed="false">
      <c r="B149" s="0" t="n">
        <v>9469813</v>
      </c>
      <c r="C149" s="0" t="n">
        <v>0</v>
      </c>
      <c r="J149" s="0" t="n">
        <v>0</v>
      </c>
      <c r="K149" s="0" t="n">
        <v>0</v>
      </c>
      <c r="L149" s="0" t="s">
        <v>169</v>
      </c>
    </row>
    <row r="150" customFormat="false" ht="12.75" hidden="false" customHeight="false" outlineLevel="0" collapsed="false">
      <c r="B150" s="0" t="n">
        <v>9469814</v>
      </c>
      <c r="C150" s="0" t="n">
        <v>0</v>
      </c>
      <c r="J150" s="0" t="n">
        <v>0</v>
      </c>
      <c r="K150" s="0" t="n">
        <v>0</v>
      </c>
      <c r="L150" s="0" t="s">
        <v>170</v>
      </c>
    </row>
    <row r="151" customFormat="false" ht="12.75" hidden="false" customHeight="false" outlineLevel="0" collapsed="false">
      <c r="B151" s="0" t="n">
        <v>9469815</v>
      </c>
      <c r="C151" s="0" t="n">
        <v>0</v>
      </c>
      <c r="J151" s="0" t="n">
        <v>0</v>
      </c>
      <c r="K151" s="0" t="n">
        <v>0</v>
      </c>
      <c r="L151" s="0" t="s">
        <v>171</v>
      </c>
    </row>
    <row r="152" customFormat="false" ht="12.75" hidden="false" customHeight="false" outlineLevel="0" collapsed="false">
      <c r="B152" s="0" t="n">
        <v>9469816</v>
      </c>
      <c r="C152" s="0" t="n">
        <v>0</v>
      </c>
      <c r="J152" s="0" t="n">
        <v>0</v>
      </c>
      <c r="K152" s="0" t="n">
        <v>0</v>
      </c>
      <c r="L152" s="0" t="s">
        <v>172</v>
      </c>
    </row>
    <row r="153" customFormat="false" ht="12.75" hidden="false" customHeight="false" outlineLevel="0" collapsed="false">
      <c r="B153" s="0" t="n">
        <v>9469817</v>
      </c>
      <c r="C153" s="0" t="n">
        <v>0</v>
      </c>
      <c r="J153" s="0" t="n">
        <v>0</v>
      </c>
      <c r="K153" s="0" t="n">
        <v>0</v>
      </c>
      <c r="L153" s="0" t="s">
        <v>173</v>
      </c>
    </row>
    <row r="154" customFormat="false" ht="12.75" hidden="false" customHeight="false" outlineLevel="0" collapsed="false">
      <c r="B154" s="0" t="n">
        <v>9469818</v>
      </c>
      <c r="C154" s="0" t="n">
        <v>0</v>
      </c>
      <c r="J154" s="0" t="n">
        <v>0</v>
      </c>
      <c r="K154" s="0" t="n">
        <v>0</v>
      </c>
      <c r="L154" s="0" t="s">
        <v>174</v>
      </c>
    </row>
    <row r="155" customFormat="false" ht="12.75" hidden="false" customHeight="false" outlineLevel="0" collapsed="false">
      <c r="B155" s="0" t="n">
        <v>9469819</v>
      </c>
      <c r="C155" s="0" t="n">
        <v>0</v>
      </c>
      <c r="J155" s="0" t="n">
        <v>0</v>
      </c>
      <c r="K155" s="0" t="n">
        <v>0</v>
      </c>
      <c r="L155" s="0" t="s">
        <v>175</v>
      </c>
    </row>
    <row r="156" customFormat="false" ht="12.75" hidden="false" customHeight="false" outlineLevel="0" collapsed="false">
      <c r="B156" s="0" t="n">
        <v>9469820</v>
      </c>
      <c r="C156" s="0" t="n">
        <v>0</v>
      </c>
      <c r="J156" s="0" t="n">
        <v>0</v>
      </c>
      <c r="K156" s="0" t="n">
        <v>0</v>
      </c>
      <c r="L156" s="0" t="s">
        <v>176</v>
      </c>
    </row>
    <row r="157" customFormat="false" ht="12.75" hidden="false" customHeight="false" outlineLevel="0" collapsed="false">
      <c r="B157" s="0" t="n">
        <v>9469821</v>
      </c>
      <c r="C157" s="0" t="n">
        <v>0</v>
      </c>
      <c r="J157" s="0" t="n">
        <v>0</v>
      </c>
      <c r="K157" s="0" t="n">
        <v>0</v>
      </c>
      <c r="L157" s="0" t="s">
        <v>177</v>
      </c>
    </row>
    <row r="158" customFormat="false" ht="12.75" hidden="false" customHeight="false" outlineLevel="0" collapsed="false">
      <c r="B158" s="0" t="n">
        <v>9469822</v>
      </c>
      <c r="C158" s="0" t="n">
        <v>0</v>
      </c>
      <c r="J158" s="0" t="n">
        <v>0</v>
      </c>
      <c r="K158" s="0" t="n">
        <v>0</v>
      </c>
      <c r="L158" s="0" t="s">
        <v>178</v>
      </c>
    </row>
    <row r="159" customFormat="false" ht="12.75" hidden="false" customHeight="false" outlineLevel="0" collapsed="false">
      <c r="B159" s="0" t="n">
        <v>9469823</v>
      </c>
      <c r="C159" s="0" t="n">
        <v>0</v>
      </c>
      <c r="J159" s="0" t="n">
        <v>0</v>
      </c>
      <c r="K159" s="0" t="n">
        <v>0</v>
      </c>
      <c r="L159" s="0" t="s">
        <v>179</v>
      </c>
    </row>
    <row r="160" customFormat="false" ht="12.75" hidden="false" customHeight="false" outlineLevel="0" collapsed="false">
      <c r="B160" s="0" t="n">
        <v>9469824</v>
      </c>
      <c r="C160" s="0" t="n">
        <v>0</v>
      </c>
      <c r="J160" s="0" t="n">
        <v>0</v>
      </c>
      <c r="K160" s="0" t="n">
        <v>0</v>
      </c>
      <c r="L160" s="0" t="s">
        <v>180</v>
      </c>
    </row>
    <row r="161" customFormat="false" ht="12.75" hidden="false" customHeight="false" outlineLevel="0" collapsed="false">
      <c r="B161" s="0" t="n">
        <v>9469825</v>
      </c>
      <c r="C161" s="0" t="n">
        <v>0</v>
      </c>
      <c r="J161" s="0" t="n">
        <v>0</v>
      </c>
      <c r="K161" s="0" t="n">
        <v>0</v>
      </c>
      <c r="L161" s="0" t="s">
        <v>181</v>
      </c>
    </row>
    <row r="162" customFormat="false" ht="12.75" hidden="false" customHeight="false" outlineLevel="0" collapsed="false">
      <c r="B162" s="0" t="n">
        <v>9469826</v>
      </c>
      <c r="C162" s="0" t="n">
        <v>0</v>
      </c>
      <c r="J162" s="0" t="n">
        <v>0</v>
      </c>
      <c r="K162" s="0" t="n">
        <v>0</v>
      </c>
      <c r="L162" s="0" t="s">
        <v>182</v>
      </c>
    </row>
    <row r="163" customFormat="false" ht="12.75" hidden="false" customHeight="false" outlineLevel="0" collapsed="false">
      <c r="B163" s="0" t="n">
        <v>9469827</v>
      </c>
      <c r="C163" s="0" t="n">
        <v>0</v>
      </c>
      <c r="J163" s="0" t="n">
        <v>0</v>
      </c>
      <c r="K163" s="0" t="n">
        <v>0</v>
      </c>
      <c r="L163" s="0" t="s">
        <v>183</v>
      </c>
    </row>
    <row r="164" customFormat="false" ht="12.75" hidden="false" customHeight="false" outlineLevel="0" collapsed="false">
      <c r="B164" s="0" t="n">
        <v>9469828</v>
      </c>
      <c r="C164" s="0" t="n">
        <v>0</v>
      </c>
      <c r="J164" s="0" t="n">
        <v>0</v>
      </c>
      <c r="K164" s="0" t="n">
        <v>0</v>
      </c>
      <c r="L164" s="0" t="s">
        <v>184</v>
      </c>
    </row>
    <row r="165" customFormat="false" ht="12.75" hidden="false" customHeight="false" outlineLevel="0" collapsed="false">
      <c r="B165" s="0" t="n">
        <v>9469829</v>
      </c>
      <c r="C165" s="0" t="n">
        <v>0</v>
      </c>
      <c r="J165" s="0" t="n">
        <v>0</v>
      </c>
      <c r="K165" s="0" t="n">
        <v>0</v>
      </c>
      <c r="L165" s="0" t="s">
        <v>185</v>
      </c>
    </row>
    <row r="166" customFormat="false" ht="12.75" hidden="false" customHeight="false" outlineLevel="0" collapsed="false">
      <c r="B166" s="0" t="n">
        <v>9469830</v>
      </c>
      <c r="C166" s="0" t="n">
        <v>0</v>
      </c>
      <c r="J166" s="0" t="n">
        <v>0</v>
      </c>
      <c r="K166" s="0" t="n">
        <v>0</v>
      </c>
      <c r="L166" s="0" t="s">
        <v>186</v>
      </c>
    </row>
    <row r="167" customFormat="false" ht="12.75" hidden="false" customHeight="false" outlineLevel="0" collapsed="false">
      <c r="B167" s="0" t="n">
        <v>9469831</v>
      </c>
      <c r="C167" s="0" t="n">
        <v>0</v>
      </c>
      <c r="J167" s="0" t="n">
        <v>0</v>
      </c>
      <c r="K167" s="0" t="n">
        <v>0</v>
      </c>
      <c r="L167" s="0" t="s">
        <v>187</v>
      </c>
    </row>
    <row r="168" customFormat="false" ht="12.75" hidden="false" customHeight="false" outlineLevel="0" collapsed="false">
      <c r="B168" s="0" t="n">
        <v>9469832</v>
      </c>
      <c r="C168" s="0" t="n">
        <v>0</v>
      </c>
      <c r="J168" s="0" t="n">
        <v>0</v>
      </c>
      <c r="K168" s="0" t="n">
        <v>0</v>
      </c>
      <c r="L168" s="0" t="s">
        <v>188</v>
      </c>
    </row>
    <row r="169" customFormat="false" ht="12.75" hidden="false" customHeight="false" outlineLevel="0" collapsed="false">
      <c r="B169" s="0" t="n">
        <v>9469833</v>
      </c>
      <c r="C169" s="0" t="n">
        <v>0</v>
      </c>
      <c r="J169" s="0" t="n">
        <v>0</v>
      </c>
      <c r="K169" s="0" t="n">
        <v>0</v>
      </c>
      <c r="L169" s="0" t="s">
        <v>189</v>
      </c>
    </row>
    <row r="170" customFormat="false" ht="12.75" hidden="false" customHeight="false" outlineLevel="0" collapsed="false">
      <c r="B170" s="0" t="n">
        <v>9469834</v>
      </c>
      <c r="C170" s="0" t="n">
        <v>0</v>
      </c>
      <c r="J170" s="0" t="n">
        <v>0</v>
      </c>
      <c r="K170" s="0" t="n">
        <v>0</v>
      </c>
      <c r="L170" s="0" t="s">
        <v>190</v>
      </c>
    </row>
    <row r="171" customFormat="false" ht="12.75" hidden="false" customHeight="false" outlineLevel="0" collapsed="false">
      <c r="B171" s="0" t="n">
        <v>9469835</v>
      </c>
      <c r="C171" s="0" t="n">
        <v>0</v>
      </c>
      <c r="J171" s="0" t="n">
        <v>0</v>
      </c>
      <c r="K171" s="0" t="n">
        <v>0</v>
      </c>
      <c r="L171" s="0" t="s">
        <v>191</v>
      </c>
    </row>
    <row r="172" customFormat="false" ht="12.75" hidden="false" customHeight="false" outlineLevel="0" collapsed="false">
      <c r="B172" s="0" t="n">
        <v>9469836</v>
      </c>
      <c r="C172" s="0" t="n">
        <v>0</v>
      </c>
      <c r="J172" s="0" t="n">
        <v>0</v>
      </c>
      <c r="K172" s="0" t="n">
        <v>0</v>
      </c>
      <c r="L172" s="0" t="s">
        <v>192</v>
      </c>
    </row>
    <row r="173" customFormat="false" ht="12.75" hidden="false" customHeight="false" outlineLevel="0" collapsed="false">
      <c r="B173" s="0" t="n">
        <v>9469837</v>
      </c>
      <c r="C173" s="0" t="n">
        <v>0</v>
      </c>
      <c r="J173" s="0" t="n">
        <v>0</v>
      </c>
      <c r="K173" s="0" t="n">
        <v>0</v>
      </c>
      <c r="L173" s="0" t="s">
        <v>193</v>
      </c>
    </row>
    <row r="174" customFormat="false" ht="12.75" hidden="false" customHeight="false" outlineLevel="0" collapsed="false">
      <c r="B174" s="0" t="n">
        <v>9469838</v>
      </c>
      <c r="C174" s="0" t="n">
        <v>0</v>
      </c>
      <c r="J174" s="0" t="n">
        <v>0</v>
      </c>
      <c r="K174" s="0" t="n">
        <v>0</v>
      </c>
      <c r="L174" s="0" t="s">
        <v>194</v>
      </c>
    </row>
    <row r="175" customFormat="false" ht="12.75" hidden="false" customHeight="false" outlineLevel="0" collapsed="false">
      <c r="B175" s="0" t="n">
        <v>9469839</v>
      </c>
      <c r="C175" s="0" t="n">
        <v>0</v>
      </c>
      <c r="J175" s="0" t="n">
        <v>0</v>
      </c>
      <c r="K175" s="0" t="n">
        <v>0</v>
      </c>
      <c r="L175" s="0" t="s">
        <v>195</v>
      </c>
    </row>
    <row r="176" customFormat="false" ht="12.75" hidden="false" customHeight="false" outlineLevel="0" collapsed="false">
      <c r="B176" s="0" t="n">
        <v>9469840</v>
      </c>
      <c r="C176" s="0" t="n">
        <v>0</v>
      </c>
      <c r="J176" s="0" t="n">
        <v>0</v>
      </c>
      <c r="K176" s="0" t="n">
        <v>0</v>
      </c>
      <c r="L176" s="0" t="s">
        <v>161</v>
      </c>
    </row>
    <row r="177" customFormat="false" ht="12.75" hidden="false" customHeight="false" outlineLevel="0" collapsed="false">
      <c r="B177" s="0" t="n">
        <v>9469841</v>
      </c>
      <c r="C177" s="0" t="n">
        <v>0</v>
      </c>
      <c r="J177" s="0" t="n">
        <v>0</v>
      </c>
      <c r="K177" s="0" t="n">
        <v>0</v>
      </c>
      <c r="L177" s="0" t="s">
        <v>196</v>
      </c>
    </row>
    <row r="178" customFormat="false" ht="12.75" hidden="false" customHeight="false" outlineLevel="0" collapsed="false">
      <c r="B178" s="0" t="n">
        <v>9469842</v>
      </c>
      <c r="C178" s="0" t="n">
        <v>0</v>
      </c>
      <c r="J178" s="0" t="n">
        <v>0</v>
      </c>
      <c r="K178" s="0" t="n">
        <v>0</v>
      </c>
      <c r="L178" s="0" t="s">
        <v>197</v>
      </c>
    </row>
    <row r="179" customFormat="false" ht="12.75" hidden="false" customHeight="false" outlineLevel="0" collapsed="false">
      <c r="B179" s="0" t="n">
        <v>9469843</v>
      </c>
      <c r="C179" s="0" t="n">
        <v>0</v>
      </c>
      <c r="J179" s="0" t="n">
        <v>0</v>
      </c>
      <c r="K179" s="0" t="n">
        <v>0</v>
      </c>
      <c r="L179" s="0" t="s">
        <v>198</v>
      </c>
    </row>
    <row r="180" customFormat="false" ht="12.75" hidden="false" customHeight="false" outlineLevel="0" collapsed="false">
      <c r="B180" s="0" t="n">
        <v>9469844</v>
      </c>
      <c r="C180" s="0" t="n">
        <v>0</v>
      </c>
      <c r="J180" s="0" t="n">
        <v>0</v>
      </c>
      <c r="K180" s="0" t="n">
        <v>0</v>
      </c>
      <c r="L180" s="0" t="s">
        <v>199</v>
      </c>
    </row>
    <row r="181" customFormat="false" ht="12.75" hidden="false" customHeight="false" outlineLevel="0" collapsed="false">
      <c r="B181" s="0" t="n">
        <v>9469845</v>
      </c>
      <c r="C181" s="0" t="n">
        <v>0</v>
      </c>
      <c r="J181" s="0" t="n">
        <v>0</v>
      </c>
      <c r="K181" s="0" t="n">
        <v>0</v>
      </c>
      <c r="L181" s="0" t="s">
        <v>200</v>
      </c>
    </row>
    <row r="182" customFormat="false" ht="12.75" hidden="false" customHeight="false" outlineLevel="0" collapsed="false">
      <c r="B182" s="0" t="n">
        <v>2</v>
      </c>
      <c r="C182" s="0" t="n">
        <v>2</v>
      </c>
      <c r="D182" s="0" t="s">
        <v>201</v>
      </c>
      <c r="E182" s="0" t="s">
        <v>202</v>
      </c>
      <c r="F182" s="0" t="s">
        <v>88</v>
      </c>
      <c r="G182" s="0" t="s">
        <v>70</v>
      </c>
      <c r="I182" s="0" t="s">
        <v>203</v>
      </c>
      <c r="J182" s="0" t="n">
        <v>2898.5</v>
      </c>
      <c r="K182" s="0" t="n">
        <v>11192.28335</v>
      </c>
    </row>
    <row r="183" customFormat="false" ht="12.75" hidden="false" customHeight="false" outlineLevel="0" collapsed="false">
      <c r="B183" s="0" t="n">
        <v>1</v>
      </c>
      <c r="C183" s="0" t="n">
        <v>1</v>
      </c>
      <c r="K183" s="0" t="n">
        <v>7268.367</v>
      </c>
      <c r="L183" s="0" t="s">
        <v>204</v>
      </c>
    </row>
    <row r="184" customFormat="false" ht="12.75" hidden="false" customHeight="false" outlineLevel="0" collapsed="false">
      <c r="B184" s="0" t="n">
        <v>1</v>
      </c>
      <c r="C184" s="0" t="n">
        <v>1</v>
      </c>
      <c r="K184" s="0" t="n">
        <v>15116.2</v>
      </c>
      <c r="L184" s="0" t="s">
        <v>72</v>
      </c>
    </row>
    <row r="185" customFormat="false" ht="12.75" hidden="false" customHeight="false" outlineLevel="0" collapsed="false">
      <c r="B185" s="0" t="n">
        <v>9469846</v>
      </c>
      <c r="C185" s="0" t="n">
        <v>0</v>
      </c>
      <c r="J185" s="0" t="n">
        <v>0</v>
      </c>
      <c r="K185" s="0" t="n">
        <v>0</v>
      </c>
      <c r="L185" s="0" t="s">
        <v>205</v>
      </c>
    </row>
    <row r="186" customFormat="false" ht="12.75" hidden="false" customHeight="false" outlineLevel="0" collapsed="false">
      <c r="B186" s="0" t="n">
        <v>9469847</v>
      </c>
      <c r="C186" s="0" t="n">
        <v>0</v>
      </c>
      <c r="J186" s="0" t="n">
        <v>0</v>
      </c>
      <c r="K186" s="0" t="n">
        <v>0</v>
      </c>
      <c r="L186" s="0" t="s">
        <v>206</v>
      </c>
    </row>
    <row r="187" customFormat="false" ht="12.75" hidden="false" customHeight="false" outlineLevel="0" collapsed="false">
      <c r="B187" s="0" t="n">
        <v>9469848</v>
      </c>
      <c r="C187" s="0" t="n">
        <v>0</v>
      </c>
      <c r="J187" s="0" t="n">
        <v>0</v>
      </c>
      <c r="K187" s="0" t="n">
        <v>0</v>
      </c>
      <c r="L187" s="0" t="s">
        <v>207</v>
      </c>
    </row>
    <row r="188" customFormat="false" ht="12.75" hidden="false" customHeight="false" outlineLevel="0" collapsed="false">
      <c r="B188" s="0" t="n">
        <v>9469849</v>
      </c>
      <c r="C188" s="0" t="n">
        <v>0</v>
      </c>
      <c r="J188" s="0" t="n">
        <v>0</v>
      </c>
      <c r="K188" s="0" t="n">
        <v>0</v>
      </c>
      <c r="L188" s="0" t="s">
        <v>208</v>
      </c>
    </row>
    <row r="189" customFormat="false" ht="12.75" hidden="false" customHeight="false" outlineLevel="0" collapsed="false">
      <c r="B189" s="0" t="n">
        <v>9469850</v>
      </c>
      <c r="C189" s="0" t="n">
        <v>0</v>
      </c>
      <c r="J189" s="0" t="n">
        <v>0</v>
      </c>
      <c r="K189" s="0" t="n">
        <v>0</v>
      </c>
      <c r="L189" s="0" t="s">
        <v>209</v>
      </c>
    </row>
    <row r="190" customFormat="false" ht="12.75" hidden="false" customHeight="false" outlineLevel="0" collapsed="false">
      <c r="B190" s="0" t="n">
        <v>9469851</v>
      </c>
      <c r="C190" s="0" t="n">
        <v>0</v>
      </c>
      <c r="J190" s="0" t="n">
        <v>0</v>
      </c>
      <c r="K190" s="0" t="n">
        <v>0</v>
      </c>
      <c r="L190" s="0" t="s">
        <v>99</v>
      </c>
    </row>
    <row r="191" customFormat="false" ht="12.75" hidden="false" customHeight="false" outlineLevel="0" collapsed="false">
      <c r="B191" s="0" t="n">
        <v>9469852</v>
      </c>
      <c r="C191" s="0" t="n">
        <v>0</v>
      </c>
      <c r="J191" s="0" t="n">
        <v>0</v>
      </c>
      <c r="K191" s="0" t="n">
        <v>0</v>
      </c>
      <c r="L191" s="0" t="s">
        <v>210</v>
      </c>
    </row>
    <row r="192" customFormat="false" ht="12.75" hidden="false" customHeight="false" outlineLevel="0" collapsed="false">
      <c r="B192" s="0" t="n">
        <v>9469853</v>
      </c>
      <c r="C192" s="0" t="n">
        <v>0</v>
      </c>
      <c r="J192" s="0" t="n">
        <v>0</v>
      </c>
      <c r="K192" s="0" t="n">
        <v>0</v>
      </c>
      <c r="L192" s="0" t="s">
        <v>211</v>
      </c>
    </row>
    <row r="193" customFormat="false" ht="12.75" hidden="false" customHeight="false" outlineLevel="0" collapsed="false">
      <c r="B193" s="0" t="n">
        <v>9469854</v>
      </c>
      <c r="C193" s="0" t="n">
        <v>0</v>
      </c>
      <c r="J193" s="0" t="n">
        <v>0</v>
      </c>
      <c r="K193" s="0" t="n">
        <v>0</v>
      </c>
      <c r="L193" s="0" t="s">
        <v>212</v>
      </c>
    </row>
    <row r="194" customFormat="false" ht="12.75" hidden="false" customHeight="false" outlineLevel="0" collapsed="false">
      <c r="B194" s="0" t="n">
        <v>9469855</v>
      </c>
      <c r="C194" s="0" t="n">
        <v>0</v>
      </c>
      <c r="J194" s="0" t="n">
        <v>0</v>
      </c>
      <c r="K194" s="0" t="n">
        <v>0</v>
      </c>
      <c r="L194" s="0" t="s">
        <v>213</v>
      </c>
    </row>
    <row r="195" customFormat="false" ht="12.75" hidden="false" customHeight="false" outlineLevel="0" collapsed="false">
      <c r="B195" s="0" t="n">
        <v>9469856</v>
      </c>
      <c r="C195" s="0" t="n">
        <v>0</v>
      </c>
      <c r="J195" s="0" t="n">
        <v>0</v>
      </c>
      <c r="K195" s="0" t="n">
        <v>0</v>
      </c>
      <c r="L195" s="0" t="s">
        <v>214</v>
      </c>
    </row>
    <row r="196" customFormat="false" ht="12.75" hidden="false" customHeight="false" outlineLevel="0" collapsed="false">
      <c r="B196" s="0" t="n">
        <v>9469857</v>
      </c>
      <c r="C196" s="0" t="n">
        <v>0</v>
      </c>
      <c r="J196" s="0" t="n">
        <v>0</v>
      </c>
      <c r="K196" s="0" t="n">
        <v>0</v>
      </c>
      <c r="L196" s="0" t="s">
        <v>215</v>
      </c>
    </row>
    <row r="197" customFormat="false" ht="12.75" hidden="false" customHeight="false" outlineLevel="0" collapsed="false">
      <c r="B197" s="0" t="n">
        <v>9469858</v>
      </c>
      <c r="C197" s="0" t="n">
        <v>0</v>
      </c>
      <c r="J197" s="0" t="n">
        <v>0</v>
      </c>
      <c r="K197" s="0" t="n">
        <v>0</v>
      </c>
      <c r="L197" s="0" t="s">
        <v>216</v>
      </c>
    </row>
    <row r="198" customFormat="false" ht="12.75" hidden="false" customHeight="false" outlineLevel="0" collapsed="false">
      <c r="B198" s="0" t="n">
        <v>9469859</v>
      </c>
      <c r="C198" s="0" t="n">
        <v>0</v>
      </c>
      <c r="J198" s="0" t="n">
        <v>0</v>
      </c>
      <c r="K198" s="0" t="n">
        <v>0</v>
      </c>
      <c r="L198" s="0" t="s">
        <v>217</v>
      </c>
    </row>
    <row r="199" customFormat="false" ht="12.75" hidden="false" customHeight="false" outlineLevel="0" collapsed="false">
      <c r="B199" s="0" t="n">
        <v>9469860</v>
      </c>
      <c r="C199" s="0" t="n">
        <v>0</v>
      </c>
      <c r="J199" s="0" t="n">
        <v>0</v>
      </c>
      <c r="K199" s="0" t="n">
        <v>0</v>
      </c>
      <c r="L199" s="0" t="s">
        <v>218</v>
      </c>
    </row>
    <row r="200" customFormat="false" ht="12.75" hidden="false" customHeight="false" outlineLevel="0" collapsed="false">
      <c r="B200" s="0" t="n">
        <v>9469861</v>
      </c>
      <c r="C200" s="0" t="n">
        <v>0</v>
      </c>
      <c r="J200" s="0" t="n">
        <v>0</v>
      </c>
      <c r="K200" s="0" t="n">
        <v>0</v>
      </c>
      <c r="L200" s="0" t="s">
        <v>219</v>
      </c>
    </row>
    <row r="201" customFormat="false" ht="12.75" hidden="false" customHeight="false" outlineLevel="0" collapsed="false">
      <c r="B201" s="0" t="n">
        <v>9469862</v>
      </c>
      <c r="C201" s="0" t="n">
        <v>0</v>
      </c>
      <c r="J201" s="0" t="n">
        <v>0</v>
      </c>
      <c r="K201" s="0" t="n">
        <v>0</v>
      </c>
      <c r="L201" s="0" t="s">
        <v>220</v>
      </c>
    </row>
    <row r="202" customFormat="false" ht="12.75" hidden="false" customHeight="false" outlineLevel="0" collapsed="false">
      <c r="B202" s="0" t="n">
        <v>9469863</v>
      </c>
      <c r="C202" s="0" t="n">
        <v>0</v>
      </c>
      <c r="J202" s="0" t="n">
        <v>0</v>
      </c>
      <c r="K202" s="0" t="n">
        <v>0</v>
      </c>
      <c r="L202" s="0" t="s">
        <v>221</v>
      </c>
    </row>
    <row r="203" customFormat="false" ht="12.75" hidden="false" customHeight="false" outlineLevel="0" collapsed="false">
      <c r="B203" s="0" t="n">
        <v>9469864</v>
      </c>
      <c r="C203" s="0" t="n">
        <v>0</v>
      </c>
      <c r="J203" s="0" t="n">
        <v>0</v>
      </c>
      <c r="K203" s="0" t="n">
        <v>0</v>
      </c>
      <c r="L203" s="0" t="s">
        <v>222</v>
      </c>
    </row>
    <row r="204" customFormat="false" ht="12.75" hidden="false" customHeight="false" outlineLevel="0" collapsed="false">
      <c r="B204" s="0" t="n">
        <v>9469865</v>
      </c>
      <c r="C204" s="0" t="n">
        <v>0</v>
      </c>
      <c r="J204" s="0" t="n">
        <v>0</v>
      </c>
      <c r="K204" s="0" t="n">
        <v>0</v>
      </c>
      <c r="L204" s="0" t="s">
        <v>223</v>
      </c>
    </row>
    <row r="205" customFormat="false" ht="12.75" hidden="false" customHeight="false" outlineLevel="0" collapsed="false">
      <c r="B205" s="0" t="n">
        <v>9469866</v>
      </c>
      <c r="C205" s="0" t="n">
        <v>0</v>
      </c>
      <c r="J205" s="0" t="n">
        <v>0</v>
      </c>
      <c r="K205" s="0" t="n">
        <v>0</v>
      </c>
      <c r="L205" s="0" t="s">
        <v>224</v>
      </c>
    </row>
    <row r="206" customFormat="false" ht="12.75" hidden="false" customHeight="false" outlineLevel="0" collapsed="false">
      <c r="B206" s="0" t="n">
        <v>2</v>
      </c>
      <c r="C206" s="0" t="n">
        <v>2</v>
      </c>
      <c r="D206" s="0" t="s">
        <v>225</v>
      </c>
      <c r="E206" s="0" t="s">
        <v>226</v>
      </c>
      <c r="F206" s="0" t="s">
        <v>227</v>
      </c>
      <c r="G206" s="0" t="s">
        <v>70</v>
      </c>
      <c r="I206" s="0" t="s">
        <v>224</v>
      </c>
      <c r="J206" s="0" t="n">
        <v>4294</v>
      </c>
      <c r="K206" s="0" t="n">
        <v>13565.2666666667</v>
      </c>
    </row>
    <row r="207" customFormat="false" ht="12.75" hidden="false" customHeight="false" outlineLevel="0" collapsed="false">
      <c r="B207" s="0" t="n">
        <v>1</v>
      </c>
      <c r="C207" s="0" t="n">
        <v>1</v>
      </c>
      <c r="K207" s="0" t="n">
        <v>8529.65</v>
      </c>
      <c r="L207" s="0" t="s">
        <v>204</v>
      </c>
    </row>
    <row r="208" customFormat="false" ht="12.75" hidden="false" customHeight="false" outlineLevel="0" collapsed="false">
      <c r="B208" s="0" t="n">
        <v>1</v>
      </c>
      <c r="C208" s="0" t="n">
        <v>1</v>
      </c>
      <c r="K208" s="0" t="n">
        <v>15573.95</v>
      </c>
      <c r="L208" s="0" t="s">
        <v>228</v>
      </c>
    </row>
    <row r="209" customFormat="false" ht="12.75" hidden="false" customHeight="false" outlineLevel="0" collapsed="false">
      <c r="B209" s="0" t="n">
        <v>1</v>
      </c>
      <c r="C209" s="0" t="n">
        <v>1</v>
      </c>
      <c r="K209" s="0" t="n">
        <v>16592.2</v>
      </c>
      <c r="L209" s="0" t="s">
        <v>72</v>
      </c>
    </row>
    <row r="210" customFormat="false" ht="12.75" hidden="false" customHeight="false" outlineLevel="0" collapsed="false">
      <c r="B210" s="0" t="n">
        <v>9469867</v>
      </c>
      <c r="C210" s="0" t="n">
        <v>0</v>
      </c>
      <c r="J210" s="0" t="n">
        <v>0</v>
      </c>
      <c r="K210" s="0" t="n">
        <v>0</v>
      </c>
      <c r="L210" s="0" t="s">
        <v>229</v>
      </c>
    </row>
    <row r="211" customFormat="false" ht="12.75" hidden="false" customHeight="false" outlineLevel="0" collapsed="false">
      <c r="B211" s="0" t="n">
        <v>9469868</v>
      </c>
      <c r="C211" s="0" t="n">
        <v>0</v>
      </c>
      <c r="J211" s="0" t="n">
        <v>0</v>
      </c>
      <c r="K211" s="0" t="n">
        <v>0</v>
      </c>
      <c r="L211" s="0" t="s">
        <v>230</v>
      </c>
    </row>
    <row r="212" customFormat="false" ht="12.75" hidden="false" customHeight="false" outlineLevel="0" collapsed="false">
      <c r="B212" s="0" t="n">
        <v>9469869</v>
      </c>
      <c r="C212" s="0" t="n">
        <v>0</v>
      </c>
      <c r="J212" s="0" t="n">
        <v>0</v>
      </c>
      <c r="K212" s="0" t="n">
        <v>0</v>
      </c>
      <c r="L212" s="0" t="s">
        <v>231</v>
      </c>
    </row>
    <row r="213" customFormat="false" ht="12.75" hidden="false" customHeight="false" outlineLevel="0" collapsed="false">
      <c r="B213" s="0" t="n">
        <v>9469870</v>
      </c>
      <c r="C213" s="0" t="n">
        <v>0</v>
      </c>
      <c r="J213" s="0" t="n">
        <v>0</v>
      </c>
      <c r="K213" s="0" t="n">
        <v>0</v>
      </c>
      <c r="L213" s="0" t="s">
        <v>232</v>
      </c>
    </row>
    <row r="214" customFormat="false" ht="12.75" hidden="false" customHeight="false" outlineLevel="0" collapsed="false">
      <c r="B214" s="0" t="n">
        <v>9469871</v>
      </c>
      <c r="C214" s="0" t="n">
        <v>0</v>
      </c>
      <c r="J214" s="0" t="n">
        <v>0</v>
      </c>
      <c r="K214" s="0" t="n">
        <v>0</v>
      </c>
      <c r="L214" s="0" t="s">
        <v>233</v>
      </c>
    </row>
    <row r="215" customFormat="false" ht="12.75" hidden="false" customHeight="false" outlineLevel="0" collapsed="false">
      <c r="B215" s="0" t="n">
        <v>9469872</v>
      </c>
      <c r="C215" s="0" t="n">
        <v>0</v>
      </c>
      <c r="J215" s="0" t="n">
        <v>0</v>
      </c>
      <c r="K215" s="0" t="n">
        <v>0</v>
      </c>
      <c r="L215" s="0" t="s">
        <v>234</v>
      </c>
    </row>
    <row r="216" customFormat="false" ht="12.75" hidden="false" customHeight="false" outlineLevel="0" collapsed="false">
      <c r="B216" s="0" t="n">
        <v>9469873</v>
      </c>
      <c r="C216" s="0" t="n">
        <v>0</v>
      </c>
      <c r="J216" s="0" t="n">
        <v>0</v>
      </c>
      <c r="K216" s="0" t="n">
        <v>0</v>
      </c>
      <c r="L216" s="0" t="s">
        <v>235</v>
      </c>
    </row>
    <row r="217" customFormat="false" ht="12.75" hidden="false" customHeight="false" outlineLevel="0" collapsed="false">
      <c r="B217" s="0" t="n">
        <v>9469874</v>
      </c>
      <c r="C217" s="0" t="n">
        <v>0</v>
      </c>
      <c r="J217" s="0" t="n">
        <v>0</v>
      </c>
      <c r="K217" s="0" t="n">
        <v>0</v>
      </c>
      <c r="L217" s="0" t="s">
        <v>194</v>
      </c>
    </row>
    <row r="218" customFormat="false" ht="12.75" hidden="false" customHeight="false" outlineLevel="0" collapsed="false">
      <c r="B218" s="0" t="n">
        <v>9469875</v>
      </c>
      <c r="C218" s="0" t="n">
        <v>0</v>
      </c>
      <c r="J218" s="0" t="n">
        <v>0</v>
      </c>
      <c r="K218" s="0" t="n">
        <v>0</v>
      </c>
      <c r="L218" s="0" t="s">
        <v>236</v>
      </c>
    </row>
    <row r="219" customFormat="false" ht="12.75" hidden="false" customHeight="false" outlineLevel="0" collapsed="false">
      <c r="B219" s="0" t="n">
        <v>9469876</v>
      </c>
      <c r="C219" s="0" t="n">
        <v>0</v>
      </c>
      <c r="J219" s="0" t="n">
        <v>0</v>
      </c>
      <c r="K219" s="0" t="n">
        <v>0</v>
      </c>
      <c r="L219" s="0" t="s">
        <v>237</v>
      </c>
    </row>
    <row r="220" customFormat="false" ht="12.75" hidden="false" customHeight="false" outlineLevel="0" collapsed="false">
      <c r="B220" s="0" t="n">
        <v>9469877</v>
      </c>
      <c r="C220" s="0" t="n">
        <v>0</v>
      </c>
      <c r="J220" s="0" t="n">
        <v>0</v>
      </c>
      <c r="K220" s="0" t="n">
        <v>0</v>
      </c>
      <c r="L220" s="0" t="s">
        <v>238</v>
      </c>
    </row>
    <row r="221" customFormat="false" ht="12.75" hidden="false" customHeight="false" outlineLevel="0" collapsed="false">
      <c r="B221" s="0" t="n">
        <v>9469878</v>
      </c>
      <c r="C221" s="0" t="n">
        <v>0</v>
      </c>
      <c r="J221" s="0" t="n">
        <v>0</v>
      </c>
      <c r="K221" s="0" t="n">
        <v>0</v>
      </c>
      <c r="L221" s="0" t="s">
        <v>239</v>
      </c>
    </row>
    <row r="222" customFormat="false" ht="12.75" hidden="false" customHeight="false" outlineLevel="0" collapsed="false">
      <c r="B222" s="0" t="n">
        <v>9469879</v>
      </c>
      <c r="C222" s="0" t="n">
        <v>0</v>
      </c>
      <c r="J222" s="0" t="n">
        <v>0</v>
      </c>
      <c r="K222" s="0" t="n">
        <v>0</v>
      </c>
      <c r="L222" s="0" t="s">
        <v>240</v>
      </c>
    </row>
    <row r="223" customFormat="false" ht="12.75" hidden="false" customHeight="false" outlineLevel="0" collapsed="false">
      <c r="B223" s="0" t="n">
        <v>9469880</v>
      </c>
      <c r="C223" s="0" t="n">
        <v>0</v>
      </c>
      <c r="J223" s="0" t="n">
        <v>0</v>
      </c>
      <c r="K223" s="0" t="n">
        <v>0</v>
      </c>
      <c r="L223" s="0" t="s">
        <v>241</v>
      </c>
    </row>
    <row r="224" customFormat="false" ht="12.75" hidden="false" customHeight="false" outlineLevel="0" collapsed="false">
      <c r="B224" s="0" t="n">
        <v>9469881</v>
      </c>
      <c r="C224" s="0" t="n">
        <v>0</v>
      </c>
      <c r="J224" s="0" t="n">
        <v>0</v>
      </c>
      <c r="K224" s="0" t="n">
        <v>0</v>
      </c>
      <c r="L224" s="0" t="s">
        <v>242</v>
      </c>
    </row>
    <row r="225" customFormat="false" ht="12.75" hidden="false" customHeight="false" outlineLevel="0" collapsed="false">
      <c r="B225" s="0" t="n">
        <v>2</v>
      </c>
      <c r="C225" s="0" t="n">
        <v>2</v>
      </c>
      <c r="D225" s="0" t="s">
        <v>243</v>
      </c>
      <c r="E225" s="0" t="s">
        <v>244</v>
      </c>
      <c r="F225" s="0" t="s">
        <v>88</v>
      </c>
      <c r="G225" s="0" t="s">
        <v>70</v>
      </c>
      <c r="I225" s="0" t="s">
        <v>242</v>
      </c>
      <c r="J225" s="0" t="n">
        <v>11300</v>
      </c>
      <c r="K225" s="0" t="n">
        <v>31476</v>
      </c>
    </row>
    <row r="226" customFormat="false" ht="12.75" hidden="false" customHeight="false" outlineLevel="0" collapsed="false">
      <c r="B226" s="0" t="n">
        <v>1</v>
      </c>
      <c r="C226" s="0" t="n">
        <v>1</v>
      </c>
      <c r="K226" s="0" t="n">
        <v>31476</v>
      </c>
      <c r="L226" s="0" t="s">
        <v>72</v>
      </c>
    </row>
    <row r="227" customFormat="false" ht="12.75" hidden="false" customHeight="false" outlineLevel="0" collapsed="false">
      <c r="B227" s="0" t="n">
        <v>9469882</v>
      </c>
      <c r="C227" s="0" t="n">
        <v>0</v>
      </c>
      <c r="J227" s="0" t="n">
        <v>0</v>
      </c>
      <c r="K227" s="0" t="n">
        <v>0</v>
      </c>
      <c r="L227" s="0" t="s">
        <v>245</v>
      </c>
    </row>
    <row r="228" customFormat="false" ht="12.75" hidden="false" customHeight="false" outlineLevel="0" collapsed="false">
      <c r="B228" s="0" t="n">
        <v>9469883</v>
      </c>
      <c r="C228" s="0" t="n">
        <v>0</v>
      </c>
      <c r="J228" s="0" t="n">
        <v>0</v>
      </c>
      <c r="K228" s="0" t="n">
        <v>0</v>
      </c>
      <c r="L228" s="0" t="s">
        <v>246</v>
      </c>
    </row>
    <row r="229" customFormat="false" ht="12.75" hidden="false" customHeight="false" outlineLevel="0" collapsed="false">
      <c r="B229" s="0" t="n">
        <v>9469884</v>
      </c>
      <c r="C229" s="0" t="n">
        <v>0</v>
      </c>
      <c r="J229" s="0" t="n">
        <v>0</v>
      </c>
      <c r="K229" s="0" t="n">
        <v>0</v>
      </c>
      <c r="L229" s="0" t="s">
        <v>247</v>
      </c>
    </row>
    <row r="230" customFormat="false" ht="12.75" hidden="false" customHeight="false" outlineLevel="0" collapsed="false">
      <c r="B230" s="0" t="n">
        <v>9469885</v>
      </c>
      <c r="C230" s="0" t="n">
        <v>0</v>
      </c>
      <c r="J230" s="0" t="n">
        <v>0</v>
      </c>
      <c r="K230" s="0" t="n">
        <v>0</v>
      </c>
      <c r="L230" s="0" t="s">
        <v>248</v>
      </c>
    </row>
    <row r="231" customFormat="false" ht="12.75" hidden="false" customHeight="false" outlineLevel="0" collapsed="false">
      <c r="B231" s="0" t="n">
        <v>9469886</v>
      </c>
      <c r="C231" s="0" t="n">
        <v>0</v>
      </c>
      <c r="J231" s="0" t="n">
        <v>0</v>
      </c>
      <c r="K231" s="0" t="n">
        <v>0</v>
      </c>
      <c r="L231" s="0" t="s">
        <v>249</v>
      </c>
    </row>
    <row r="232" customFormat="false" ht="12.75" hidden="false" customHeight="false" outlineLevel="0" collapsed="false">
      <c r="B232" s="0" t="n">
        <v>9469887</v>
      </c>
      <c r="C232" s="0" t="n">
        <v>0</v>
      </c>
      <c r="J232" s="0" t="n">
        <v>0</v>
      </c>
      <c r="K232" s="0" t="n">
        <v>0</v>
      </c>
      <c r="L232" s="0" t="s">
        <v>250</v>
      </c>
    </row>
    <row r="233" customFormat="false" ht="12.75" hidden="false" customHeight="false" outlineLevel="0" collapsed="false">
      <c r="B233" s="0" t="n">
        <v>9469888</v>
      </c>
      <c r="C233" s="0" t="n">
        <v>0</v>
      </c>
      <c r="J233" s="0" t="n">
        <v>0</v>
      </c>
      <c r="K233" s="0" t="n">
        <v>0</v>
      </c>
      <c r="L233" s="0" t="s">
        <v>251</v>
      </c>
    </row>
    <row r="234" customFormat="false" ht="12.75" hidden="false" customHeight="false" outlineLevel="0" collapsed="false">
      <c r="B234" s="0" t="n">
        <v>9469889</v>
      </c>
      <c r="C234" s="0" t="n">
        <v>0</v>
      </c>
      <c r="J234" s="0" t="n">
        <v>0</v>
      </c>
      <c r="K234" s="0" t="n">
        <v>0</v>
      </c>
      <c r="L234" s="0" t="s">
        <v>252</v>
      </c>
    </row>
    <row r="235" customFormat="false" ht="12.75" hidden="false" customHeight="false" outlineLevel="0" collapsed="false">
      <c r="B235" s="0" t="n">
        <v>9469890</v>
      </c>
      <c r="C235" s="0" t="n">
        <v>0</v>
      </c>
      <c r="J235" s="0" t="n">
        <v>0</v>
      </c>
      <c r="K235" s="0" t="n">
        <v>0</v>
      </c>
      <c r="L235" s="0" t="s">
        <v>253</v>
      </c>
    </row>
    <row r="236" customFormat="false" ht="12.75" hidden="false" customHeight="false" outlineLevel="0" collapsed="false">
      <c r="B236" s="0" t="n">
        <v>9469891</v>
      </c>
      <c r="C236" s="0" t="n">
        <v>0</v>
      </c>
      <c r="J236" s="0" t="n">
        <v>0</v>
      </c>
      <c r="K236" s="0" t="n">
        <v>0</v>
      </c>
      <c r="L236" s="0" t="s">
        <v>229</v>
      </c>
    </row>
    <row r="237" customFormat="false" ht="12.75" hidden="false" customHeight="false" outlineLevel="0" collapsed="false">
      <c r="B237" s="0" t="n">
        <v>9469892</v>
      </c>
      <c r="C237" s="0" t="n">
        <v>0</v>
      </c>
      <c r="J237" s="0" t="n">
        <v>0</v>
      </c>
      <c r="K237" s="0" t="n">
        <v>0</v>
      </c>
      <c r="L237" s="0" t="s">
        <v>254</v>
      </c>
    </row>
    <row r="238" customFormat="false" ht="12.75" hidden="false" customHeight="false" outlineLevel="0" collapsed="false">
      <c r="B238" s="0" t="n">
        <v>9469893</v>
      </c>
      <c r="C238" s="0" t="n">
        <v>0</v>
      </c>
      <c r="J238" s="0" t="n">
        <v>0</v>
      </c>
      <c r="K238" s="0" t="n">
        <v>0</v>
      </c>
      <c r="L238" s="0" t="s">
        <v>255</v>
      </c>
    </row>
    <row r="239" customFormat="false" ht="12.75" hidden="false" customHeight="false" outlineLevel="0" collapsed="false">
      <c r="B239" s="0" t="n">
        <v>9469894</v>
      </c>
      <c r="C239" s="0" t="n">
        <v>0</v>
      </c>
      <c r="J239" s="0" t="n">
        <v>0</v>
      </c>
      <c r="K239" s="0" t="n">
        <v>0</v>
      </c>
      <c r="L239" s="0" t="s">
        <v>256</v>
      </c>
    </row>
    <row r="240" customFormat="false" ht="12.75" hidden="false" customHeight="false" outlineLevel="0" collapsed="false">
      <c r="B240" s="0" t="n">
        <v>9469895</v>
      </c>
      <c r="C240" s="0" t="n">
        <v>0</v>
      </c>
      <c r="J240" s="0" t="n">
        <v>0</v>
      </c>
      <c r="K240" s="0" t="n">
        <v>0</v>
      </c>
      <c r="L240" s="0" t="s">
        <v>257</v>
      </c>
    </row>
    <row r="241" customFormat="false" ht="12.75" hidden="false" customHeight="false" outlineLevel="0" collapsed="false">
      <c r="B241" s="0" t="n">
        <v>9469896</v>
      </c>
      <c r="C241" s="0" t="n">
        <v>0</v>
      </c>
      <c r="J241" s="0" t="n">
        <v>0</v>
      </c>
      <c r="K241" s="0" t="n">
        <v>0</v>
      </c>
      <c r="L241" s="0" t="s">
        <v>258</v>
      </c>
    </row>
    <row r="242" customFormat="false" ht="12.75" hidden="false" customHeight="false" outlineLevel="0" collapsed="false">
      <c r="B242" s="0" t="n">
        <v>9469897</v>
      </c>
      <c r="C242" s="0" t="n">
        <v>0</v>
      </c>
      <c r="J242" s="0" t="n">
        <v>0</v>
      </c>
      <c r="K242" s="0" t="n">
        <v>0</v>
      </c>
      <c r="L242" s="0" t="s">
        <v>234</v>
      </c>
    </row>
    <row r="243" customFormat="false" ht="12.75" hidden="false" customHeight="false" outlineLevel="0" collapsed="false">
      <c r="B243" s="0" t="n">
        <v>9469898</v>
      </c>
      <c r="C243" s="0" t="n">
        <v>0</v>
      </c>
      <c r="J243" s="0" t="n">
        <v>0</v>
      </c>
      <c r="K243" s="0" t="n">
        <v>0</v>
      </c>
      <c r="L243" s="0" t="s">
        <v>259</v>
      </c>
    </row>
    <row r="244" customFormat="false" ht="12.75" hidden="false" customHeight="false" outlineLevel="0" collapsed="false">
      <c r="B244" s="0" t="n">
        <v>9469899</v>
      </c>
      <c r="C244" s="0" t="n">
        <v>0</v>
      </c>
      <c r="J244" s="0" t="n">
        <v>0</v>
      </c>
      <c r="K244" s="0" t="n">
        <v>0</v>
      </c>
      <c r="L244" s="0" t="s">
        <v>260</v>
      </c>
    </row>
    <row r="245" customFormat="false" ht="12.75" hidden="false" customHeight="false" outlineLevel="0" collapsed="false">
      <c r="B245" s="0" t="n">
        <v>9469900</v>
      </c>
      <c r="C245" s="0" t="n">
        <v>0</v>
      </c>
      <c r="J245" s="0" t="n">
        <v>0</v>
      </c>
      <c r="K245" s="0" t="n">
        <v>0</v>
      </c>
      <c r="L245" s="0" t="s">
        <v>261</v>
      </c>
    </row>
    <row r="246" customFormat="false" ht="12.75" hidden="false" customHeight="false" outlineLevel="0" collapsed="false">
      <c r="B246" s="0" t="n">
        <v>9469901</v>
      </c>
      <c r="C246" s="0" t="n">
        <v>0</v>
      </c>
      <c r="J246" s="0" t="n">
        <v>0</v>
      </c>
      <c r="K246" s="0" t="n">
        <v>0</v>
      </c>
      <c r="L246" s="0" t="s">
        <v>262</v>
      </c>
    </row>
    <row r="247" customFormat="false" ht="12.75" hidden="false" customHeight="false" outlineLevel="0" collapsed="false">
      <c r="B247" s="0" t="n">
        <v>9469902</v>
      </c>
      <c r="C247" s="0" t="n">
        <v>0</v>
      </c>
      <c r="J247" s="0" t="n">
        <v>0</v>
      </c>
      <c r="K247" s="0" t="n">
        <v>0</v>
      </c>
      <c r="L247" s="0" t="s">
        <v>263</v>
      </c>
    </row>
    <row r="248" customFormat="false" ht="12.75" hidden="false" customHeight="false" outlineLevel="0" collapsed="false">
      <c r="B248" s="0" t="n">
        <v>9469903</v>
      </c>
      <c r="C248" s="0" t="n">
        <v>0</v>
      </c>
      <c r="J248" s="0" t="n">
        <v>0</v>
      </c>
      <c r="K248" s="0" t="n">
        <v>0</v>
      </c>
      <c r="L248" s="0" t="s">
        <v>264</v>
      </c>
    </row>
    <row r="249" customFormat="false" ht="12.75" hidden="false" customHeight="false" outlineLevel="0" collapsed="false">
      <c r="B249" s="0" t="n">
        <v>9469904</v>
      </c>
      <c r="C249" s="0" t="n">
        <v>0</v>
      </c>
      <c r="J249" s="0" t="n">
        <v>0</v>
      </c>
      <c r="K249" s="0" t="n">
        <v>0</v>
      </c>
      <c r="L249" s="0" t="s">
        <v>265</v>
      </c>
    </row>
    <row r="250" customFormat="false" ht="12.75" hidden="false" customHeight="false" outlineLevel="0" collapsed="false">
      <c r="B250" s="0" t="n">
        <v>9469905</v>
      </c>
      <c r="C250" s="0" t="n">
        <v>0</v>
      </c>
      <c r="J250" s="0" t="n">
        <v>0</v>
      </c>
      <c r="K250" s="0" t="n">
        <v>0</v>
      </c>
      <c r="L250" s="0" t="s">
        <v>266</v>
      </c>
    </row>
    <row r="251" customFormat="false" ht="12.75" hidden="false" customHeight="false" outlineLevel="0" collapsed="false">
      <c r="B251" s="0" t="n">
        <v>9469906</v>
      </c>
      <c r="C251" s="0" t="n">
        <v>0</v>
      </c>
      <c r="J251" s="0" t="n">
        <v>0</v>
      </c>
      <c r="K251" s="0" t="n">
        <v>0</v>
      </c>
      <c r="L251" s="0" t="s">
        <v>267</v>
      </c>
    </row>
    <row r="252" customFormat="false" ht="12.75" hidden="false" customHeight="false" outlineLevel="0" collapsed="false">
      <c r="B252" s="0" t="n">
        <v>9469907</v>
      </c>
      <c r="C252" s="0" t="n">
        <v>0</v>
      </c>
      <c r="J252" s="0" t="n">
        <v>0</v>
      </c>
      <c r="K252" s="0" t="n">
        <v>0</v>
      </c>
      <c r="L252" s="0" t="s">
        <v>253</v>
      </c>
    </row>
    <row r="253" customFormat="false" ht="12.75" hidden="false" customHeight="false" outlineLevel="0" collapsed="false">
      <c r="B253" s="0" t="n">
        <v>9469908</v>
      </c>
      <c r="C253" s="0" t="n">
        <v>0</v>
      </c>
      <c r="J253" s="0" t="n">
        <v>0</v>
      </c>
      <c r="K253" s="0" t="n">
        <v>0</v>
      </c>
      <c r="L253" s="0" t="s">
        <v>268</v>
      </c>
    </row>
    <row r="254" customFormat="false" ht="12.75" hidden="false" customHeight="false" outlineLevel="0" collapsed="false">
      <c r="B254" s="0" t="n">
        <v>9469909</v>
      </c>
      <c r="C254" s="0" t="n">
        <v>0</v>
      </c>
      <c r="J254" s="0" t="n">
        <v>0</v>
      </c>
      <c r="K254" s="0" t="n">
        <v>0</v>
      </c>
      <c r="L254" s="0" t="s">
        <v>269</v>
      </c>
    </row>
    <row r="255" customFormat="false" ht="12.75" hidden="false" customHeight="false" outlineLevel="0" collapsed="false">
      <c r="B255" s="0" t="n">
        <v>9469910</v>
      </c>
      <c r="C255" s="0" t="n">
        <v>0</v>
      </c>
      <c r="J255" s="0" t="n">
        <v>0</v>
      </c>
      <c r="K255" s="0" t="n">
        <v>0</v>
      </c>
      <c r="L255" s="0" t="s">
        <v>270</v>
      </c>
    </row>
    <row r="256" customFormat="false" ht="12.75" hidden="false" customHeight="false" outlineLevel="0" collapsed="false">
      <c r="B256" s="0" t="n">
        <v>9469911</v>
      </c>
      <c r="C256" s="0" t="n">
        <v>0</v>
      </c>
      <c r="J256" s="0" t="n">
        <v>0</v>
      </c>
      <c r="K256" s="0" t="n">
        <v>0</v>
      </c>
      <c r="L256" s="0" t="s">
        <v>271</v>
      </c>
    </row>
    <row r="257" customFormat="false" ht="12.75" hidden="false" customHeight="false" outlineLevel="0" collapsed="false">
      <c r="B257" s="0" t="n">
        <v>9469912</v>
      </c>
      <c r="C257" s="0" t="n">
        <v>0</v>
      </c>
      <c r="J257" s="0" t="n">
        <v>0</v>
      </c>
      <c r="K257" s="0" t="n">
        <v>0</v>
      </c>
      <c r="L257" s="0" t="s">
        <v>272</v>
      </c>
    </row>
    <row r="258" customFormat="false" ht="12.75" hidden="false" customHeight="false" outlineLevel="0" collapsed="false">
      <c r="B258" s="0" t="n">
        <v>9469913</v>
      </c>
      <c r="C258" s="0" t="n">
        <v>0</v>
      </c>
      <c r="J258" s="0" t="n">
        <v>0</v>
      </c>
      <c r="K258" s="0" t="n">
        <v>0</v>
      </c>
      <c r="L258" s="0" t="s">
        <v>273</v>
      </c>
    </row>
    <row r="259" customFormat="false" ht="12.75" hidden="false" customHeight="false" outlineLevel="0" collapsed="false">
      <c r="B259" s="0" t="n">
        <v>9469914</v>
      </c>
      <c r="C259" s="0" t="n">
        <v>0</v>
      </c>
      <c r="J259" s="0" t="n">
        <v>0</v>
      </c>
      <c r="K259" s="0" t="n">
        <v>0</v>
      </c>
      <c r="L259" s="0" t="s">
        <v>274</v>
      </c>
    </row>
    <row r="260" customFormat="false" ht="12.75" hidden="false" customHeight="false" outlineLevel="0" collapsed="false">
      <c r="B260" s="0" t="n">
        <v>9469915</v>
      </c>
      <c r="C260" s="0" t="n">
        <v>0</v>
      </c>
      <c r="J260" s="0" t="n">
        <v>0</v>
      </c>
      <c r="K260" s="0" t="n">
        <v>0</v>
      </c>
      <c r="L260" s="0" t="s">
        <v>275</v>
      </c>
    </row>
    <row r="261" customFormat="false" ht="12.75" hidden="false" customHeight="false" outlineLevel="0" collapsed="false">
      <c r="B261" s="0" t="n">
        <v>9469916</v>
      </c>
      <c r="C261" s="0" t="n">
        <v>0</v>
      </c>
      <c r="J261" s="0" t="n">
        <v>0</v>
      </c>
      <c r="K261" s="0" t="n">
        <v>0</v>
      </c>
      <c r="L261" s="0" t="s">
        <v>276</v>
      </c>
    </row>
    <row r="262" customFormat="false" ht="12.75" hidden="false" customHeight="false" outlineLevel="0" collapsed="false">
      <c r="B262" s="0" t="n">
        <v>9469917</v>
      </c>
      <c r="C262" s="0" t="n">
        <v>0</v>
      </c>
      <c r="J262" s="0" t="n">
        <v>0</v>
      </c>
      <c r="K262" s="0" t="n">
        <v>0</v>
      </c>
      <c r="L262" s="0" t="s">
        <v>277</v>
      </c>
    </row>
    <row r="263" customFormat="false" ht="12.75" hidden="false" customHeight="false" outlineLevel="0" collapsed="false">
      <c r="B263" s="0" t="n">
        <v>9469918</v>
      </c>
      <c r="C263" s="0" t="n">
        <v>0</v>
      </c>
      <c r="J263" s="0" t="n">
        <v>0</v>
      </c>
      <c r="K263" s="0" t="n">
        <v>0</v>
      </c>
      <c r="L263" s="0" t="s">
        <v>278</v>
      </c>
    </row>
    <row r="264" customFormat="false" ht="12.75" hidden="false" customHeight="false" outlineLevel="0" collapsed="false">
      <c r="B264" s="0" t="n">
        <v>9469919</v>
      </c>
      <c r="C264" s="0" t="n">
        <v>0</v>
      </c>
      <c r="J264" s="0" t="n">
        <v>0</v>
      </c>
      <c r="K264" s="0" t="n">
        <v>0</v>
      </c>
      <c r="L264" s="0" t="s">
        <v>279</v>
      </c>
    </row>
    <row r="265" customFormat="false" ht="12.75" hidden="false" customHeight="false" outlineLevel="0" collapsed="false">
      <c r="B265" s="0" t="n">
        <v>9469920</v>
      </c>
      <c r="C265" s="0" t="n">
        <v>0</v>
      </c>
      <c r="J265" s="0" t="n">
        <v>0</v>
      </c>
      <c r="K265" s="0" t="n">
        <v>0</v>
      </c>
      <c r="L265" s="0" t="s">
        <v>280</v>
      </c>
    </row>
    <row r="266" customFormat="false" ht="12.75" hidden="false" customHeight="false" outlineLevel="0" collapsed="false">
      <c r="B266" s="0" t="n">
        <v>9469921</v>
      </c>
      <c r="C266" s="0" t="n">
        <v>0</v>
      </c>
      <c r="J266" s="0" t="n">
        <v>0</v>
      </c>
      <c r="K266" s="0" t="n">
        <v>0</v>
      </c>
      <c r="L266" s="0" t="s">
        <v>281</v>
      </c>
    </row>
    <row r="267" customFormat="false" ht="12.75" hidden="false" customHeight="false" outlineLevel="0" collapsed="false">
      <c r="B267" s="0" t="n">
        <v>9469922</v>
      </c>
      <c r="C267" s="0" t="n">
        <v>0</v>
      </c>
      <c r="J267" s="0" t="n">
        <v>0</v>
      </c>
      <c r="K267" s="0" t="n">
        <v>0</v>
      </c>
      <c r="L267" s="0" t="s">
        <v>237</v>
      </c>
    </row>
    <row r="268" customFormat="false" ht="12.75" hidden="false" customHeight="false" outlineLevel="0" collapsed="false">
      <c r="B268" s="0" t="n">
        <v>9469923</v>
      </c>
      <c r="C268" s="0" t="n">
        <v>0</v>
      </c>
      <c r="J268" s="0" t="n">
        <v>0</v>
      </c>
      <c r="K268" s="0" t="n">
        <v>0</v>
      </c>
      <c r="L268" s="0" t="s">
        <v>282</v>
      </c>
    </row>
    <row r="269" customFormat="false" ht="12.75" hidden="false" customHeight="false" outlineLevel="0" collapsed="false">
      <c r="B269" s="0" t="n">
        <v>9469924</v>
      </c>
      <c r="C269" s="0" t="n">
        <v>0</v>
      </c>
      <c r="J269" s="0" t="n">
        <v>0</v>
      </c>
      <c r="K269" s="0" t="n">
        <v>0</v>
      </c>
      <c r="L269" s="0" t="s">
        <v>283</v>
      </c>
    </row>
    <row r="270" customFormat="false" ht="12.75" hidden="false" customHeight="false" outlineLevel="0" collapsed="false">
      <c r="B270" s="0" t="n">
        <v>9469925</v>
      </c>
      <c r="C270" s="0" t="n">
        <v>0</v>
      </c>
      <c r="J270" s="0" t="n">
        <v>0</v>
      </c>
      <c r="K270" s="0" t="n">
        <v>0</v>
      </c>
      <c r="L270" s="0" t="s">
        <v>284</v>
      </c>
    </row>
    <row r="271" customFormat="false" ht="12.75" hidden="false" customHeight="false" outlineLevel="0" collapsed="false">
      <c r="B271" s="0" t="n">
        <v>9469926</v>
      </c>
      <c r="C271" s="0" t="n">
        <v>0</v>
      </c>
      <c r="J271" s="0" t="n">
        <v>0</v>
      </c>
      <c r="K271" s="0" t="n">
        <v>0</v>
      </c>
      <c r="L271" s="0" t="s">
        <v>285</v>
      </c>
    </row>
    <row r="272" customFormat="false" ht="12.75" hidden="false" customHeight="false" outlineLevel="0" collapsed="false">
      <c r="B272" s="0" t="n">
        <v>9469927</v>
      </c>
      <c r="C272" s="0" t="n">
        <v>0</v>
      </c>
      <c r="J272" s="0" t="n">
        <v>0</v>
      </c>
      <c r="K272" s="0" t="n">
        <v>0</v>
      </c>
      <c r="L272" s="0" t="s">
        <v>286</v>
      </c>
    </row>
    <row r="273" customFormat="false" ht="12.75" hidden="false" customHeight="false" outlineLevel="0" collapsed="false">
      <c r="B273" s="0" t="n">
        <v>2</v>
      </c>
      <c r="C273" s="0" t="n">
        <v>2</v>
      </c>
      <c r="D273" s="0" t="s">
        <v>287</v>
      </c>
      <c r="E273" s="0" t="s">
        <v>288</v>
      </c>
      <c r="F273" s="0" t="s">
        <v>69</v>
      </c>
      <c r="G273" s="0" t="s">
        <v>70</v>
      </c>
      <c r="I273" s="0" t="s">
        <v>286</v>
      </c>
      <c r="J273" s="0" t="n">
        <v>25990</v>
      </c>
      <c r="K273" s="0" t="n">
        <v>60617.8</v>
      </c>
    </row>
    <row r="274" customFormat="false" ht="12.75" hidden="false" customHeight="false" outlineLevel="0" collapsed="false">
      <c r="B274" s="0" t="n">
        <v>1</v>
      </c>
      <c r="C274" s="0" t="n">
        <v>1</v>
      </c>
      <c r="K274" s="0" t="n">
        <v>60600</v>
      </c>
      <c r="L274" s="0" t="s">
        <v>72</v>
      </c>
    </row>
    <row r="275" customFormat="false" ht="12.75" hidden="false" customHeight="false" outlineLevel="0" collapsed="false">
      <c r="B275" s="0" t="n">
        <v>1</v>
      </c>
      <c r="C275" s="0" t="n">
        <v>1</v>
      </c>
      <c r="K275" s="0" t="n">
        <v>60635.6</v>
      </c>
      <c r="L275" s="0" t="s">
        <v>204</v>
      </c>
    </row>
    <row r="276" customFormat="false" ht="12.75" hidden="false" customHeight="false" outlineLevel="0" collapsed="false">
      <c r="B276" s="0" t="n">
        <v>9469928</v>
      </c>
      <c r="C276" s="0" t="n">
        <v>0</v>
      </c>
      <c r="J276" s="0" t="n">
        <v>0</v>
      </c>
      <c r="K276" s="0" t="n">
        <v>0</v>
      </c>
      <c r="L276" s="0" t="s">
        <v>106</v>
      </c>
    </row>
    <row r="277" customFormat="false" ht="12.75" hidden="false" customHeight="false" outlineLevel="0" collapsed="false">
      <c r="B277" s="0" t="n">
        <v>9469929</v>
      </c>
      <c r="C277" s="0" t="n">
        <v>0</v>
      </c>
      <c r="J277" s="0" t="n">
        <v>0</v>
      </c>
      <c r="K277" s="0" t="n">
        <v>0</v>
      </c>
      <c r="L277" s="0" t="s">
        <v>289</v>
      </c>
    </row>
    <row r="278" customFormat="false" ht="12.75" hidden="false" customHeight="false" outlineLevel="0" collapsed="false">
      <c r="B278" s="0" t="n">
        <v>9469930</v>
      </c>
      <c r="C278" s="0" t="n">
        <v>0</v>
      </c>
      <c r="J278" s="0" t="n">
        <v>0</v>
      </c>
      <c r="K278" s="0" t="n">
        <v>0</v>
      </c>
      <c r="L278" s="0" t="s">
        <v>290</v>
      </c>
    </row>
    <row r="279" customFormat="false" ht="12.75" hidden="false" customHeight="false" outlineLevel="0" collapsed="false">
      <c r="B279" s="0" t="n">
        <v>9469931</v>
      </c>
      <c r="C279" s="0" t="n">
        <v>0</v>
      </c>
      <c r="J279" s="0" t="n">
        <v>0</v>
      </c>
      <c r="K279" s="0" t="n">
        <v>0</v>
      </c>
      <c r="L279" s="0" t="s">
        <v>291</v>
      </c>
    </row>
    <row r="280" customFormat="false" ht="12.75" hidden="false" customHeight="false" outlineLevel="0" collapsed="false">
      <c r="B280" s="0" t="n">
        <v>9469932</v>
      </c>
      <c r="C280" s="0" t="n">
        <v>0</v>
      </c>
      <c r="J280" s="0" t="n">
        <v>0</v>
      </c>
      <c r="K280" s="0" t="n">
        <v>0</v>
      </c>
      <c r="L280" s="0" t="s">
        <v>292</v>
      </c>
    </row>
    <row r="281" customFormat="false" ht="12.75" hidden="false" customHeight="false" outlineLevel="0" collapsed="false">
      <c r="B281" s="0" t="n">
        <v>9469933</v>
      </c>
      <c r="C281" s="0" t="n">
        <v>0</v>
      </c>
      <c r="J281" s="0" t="n">
        <v>0</v>
      </c>
      <c r="K281" s="0" t="n">
        <v>0</v>
      </c>
      <c r="L281" s="0" t="s">
        <v>293</v>
      </c>
    </row>
    <row r="282" customFormat="false" ht="12.75" hidden="false" customHeight="false" outlineLevel="0" collapsed="false">
      <c r="B282" s="0" t="n">
        <v>9469934</v>
      </c>
      <c r="C282" s="0" t="n">
        <v>0</v>
      </c>
      <c r="J282" s="0" t="n">
        <v>0</v>
      </c>
      <c r="K282" s="0" t="n">
        <v>0</v>
      </c>
      <c r="L282" s="0" t="s">
        <v>294</v>
      </c>
    </row>
    <row r="283" customFormat="false" ht="12.75" hidden="false" customHeight="false" outlineLevel="0" collapsed="false">
      <c r="B283" s="0" t="n">
        <v>9469935</v>
      </c>
      <c r="C283" s="0" t="n">
        <v>0</v>
      </c>
      <c r="J283" s="0" t="n">
        <v>0</v>
      </c>
      <c r="K283" s="0" t="n">
        <v>0</v>
      </c>
      <c r="L283" s="0" t="s">
        <v>295</v>
      </c>
    </row>
    <row r="284" customFormat="false" ht="12.75" hidden="false" customHeight="false" outlineLevel="0" collapsed="false">
      <c r="B284" s="0" t="n">
        <v>9469936</v>
      </c>
      <c r="C284" s="0" t="n">
        <v>0</v>
      </c>
      <c r="J284" s="0" t="n">
        <v>0</v>
      </c>
      <c r="K284" s="0" t="n">
        <v>0</v>
      </c>
      <c r="L284" s="0" t="s">
        <v>62</v>
      </c>
    </row>
    <row r="285" customFormat="false" ht="12.75" hidden="false" customHeight="false" outlineLevel="0" collapsed="false">
      <c r="B285" s="0" t="n">
        <v>9469937</v>
      </c>
      <c r="C285" s="0" t="n">
        <v>0</v>
      </c>
      <c r="J285" s="0" t="n">
        <v>0</v>
      </c>
      <c r="K285" s="0" t="n">
        <v>0</v>
      </c>
      <c r="L285" s="0" t="s">
        <v>296</v>
      </c>
    </row>
    <row r="286" customFormat="false" ht="12.75" hidden="false" customHeight="false" outlineLevel="0" collapsed="false">
      <c r="B286" s="0" t="n">
        <v>9469938</v>
      </c>
      <c r="C286" s="0" t="n">
        <v>0</v>
      </c>
      <c r="J286" s="0" t="n">
        <v>0</v>
      </c>
      <c r="K286" s="0" t="n">
        <v>0</v>
      </c>
      <c r="L286" s="0" t="s">
        <v>297</v>
      </c>
    </row>
    <row r="287" customFormat="false" ht="12.75" hidden="false" customHeight="false" outlineLevel="0" collapsed="false">
      <c r="B287" s="0" t="n">
        <v>9469939</v>
      </c>
      <c r="C287" s="0" t="n">
        <v>0</v>
      </c>
      <c r="J287" s="0" t="n">
        <v>0</v>
      </c>
      <c r="K287" s="0" t="n">
        <v>0</v>
      </c>
      <c r="L287" s="0" t="s">
        <v>298</v>
      </c>
    </row>
    <row r="288" customFormat="false" ht="12.75" hidden="false" customHeight="false" outlineLevel="0" collapsed="false">
      <c r="B288" s="0" t="n">
        <v>9469940</v>
      </c>
      <c r="C288" s="0" t="n">
        <v>0</v>
      </c>
      <c r="J288" s="0" t="n">
        <v>0</v>
      </c>
      <c r="K288" s="0" t="n">
        <v>0</v>
      </c>
      <c r="L288" s="0" t="s">
        <v>48</v>
      </c>
    </row>
    <row r="289" customFormat="false" ht="12.75" hidden="false" customHeight="false" outlineLevel="0" collapsed="false">
      <c r="B289" s="0" t="n">
        <v>9469941</v>
      </c>
      <c r="C289" s="0" t="n">
        <v>0</v>
      </c>
      <c r="J289" s="0" t="n">
        <v>0</v>
      </c>
      <c r="K289" s="0" t="n">
        <v>0</v>
      </c>
      <c r="L289" s="0" t="s">
        <v>299</v>
      </c>
    </row>
    <row r="290" customFormat="false" ht="12.75" hidden="false" customHeight="false" outlineLevel="0" collapsed="false">
      <c r="B290" s="0" t="n">
        <v>9469942</v>
      </c>
      <c r="C290" s="0" t="n">
        <v>0</v>
      </c>
      <c r="J290" s="0" t="n">
        <v>0</v>
      </c>
      <c r="K290" s="0" t="n">
        <v>0</v>
      </c>
      <c r="L290" s="0" t="s">
        <v>300</v>
      </c>
    </row>
    <row r="291" customFormat="false" ht="12.75" hidden="false" customHeight="false" outlineLevel="0" collapsed="false">
      <c r="B291" s="0" t="n">
        <v>9469943</v>
      </c>
      <c r="C291" s="0" t="n">
        <v>0</v>
      </c>
      <c r="J291" s="0" t="n">
        <v>0</v>
      </c>
      <c r="K291" s="0" t="n">
        <v>0</v>
      </c>
      <c r="L291" s="0" t="s">
        <v>301</v>
      </c>
    </row>
    <row r="292" customFormat="false" ht="12.75" hidden="false" customHeight="false" outlineLevel="0" collapsed="false">
      <c r="B292" s="0" t="n">
        <v>9469944</v>
      </c>
      <c r="C292" s="0" t="n">
        <v>0</v>
      </c>
      <c r="J292" s="0" t="n">
        <v>0</v>
      </c>
      <c r="K292" s="0" t="n">
        <v>0</v>
      </c>
      <c r="L292" s="0" t="s">
        <v>302</v>
      </c>
    </row>
    <row r="293" customFormat="false" ht="12.75" hidden="false" customHeight="false" outlineLevel="0" collapsed="false">
      <c r="B293" s="0" t="n">
        <v>9469945</v>
      </c>
      <c r="C293" s="0" t="n">
        <v>0</v>
      </c>
      <c r="J293" s="0" t="n">
        <v>0</v>
      </c>
      <c r="K293" s="0" t="n">
        <v>0</v>
      </c>
      <c r="L293" s="0" t="s">
        <v>303</v>
      </c>
    </row>
    <row r="294" customFormat="false" ht="12.75" hidden="false" customHeight="false" outlineLevel="0" collapsed="false">
      <c r="B294" s="0" t="n">
        <v>9469946</v>
      </c>
      <c r="C294" s="0" t="n">
        <v>0</v>
      </c>
      <c r="J294" s="0" t="n">
        <v>0</v>
      </c>
      <c r="K294" s="0" t="n">
        <v>0</v>
      </c>
      <c r="L294" s="0" t="s">
        <v>304</v>
      </c>
    </row>
    <row r="295" customFormat="false" ht="12.75" hidden="false" customHeight="false" outlineLevel="0" collapsed="false">
      <c r="B295" s="0" t="n">
        <v>9469947</v>
      </c>
      <c r="C295" s="0" t="n">
        <v>0</v>
      </c>
      <c r="J295" s="0" t="n">
        <v>0</v>
      </c>
      <c r="K295" s="0" t="n">
        <v>0</v>
      </c>
      <c r="L295" s="0" t="s">
        <v>305</v>
      </c>
    </row>
    <row r="296" customFormat="false" ht="12.75" hidden="false" customHeight="false" outlineLevel="0" collapsed="false">
      <c r="B296" s="0" t="n">
        <v>9469948</v>
      </c>
      <c r="C296" s="0" t="n">
        <v>0</v>
      </c>
      <c r="J296" s="0" t="n">
        <v>0</v>
      </c>
      <c r="K296" s="0" t="n">
        <v>0</v>
      </c>
      <c r="L296" s="0" t="s">
        <v>306</v>
      </c>
    </row>
    <row r="297" customFormat="false" ht="12.75" hidden="false" customHeight="false" outlineLevel="0" collapsed="false">
      <c r="B297" s="0" t="n">
        <v>9469949</v>
      </c>
      <c r="C297" s="0" t="n">
        <v>0</v>
      </c>
      <c r="J297" s="0" t="n">
        <v>0</v>
      </c>
      <c r="K297" s="0" t="n">
        <v>0</v>
      </c>
      <c r="L297" s="0" t="s">
        <v>307</v>
      </c>
    </row>
    <row r="298" customFormat="false" ht="12.75" hidden="false" customHeight="false" outlineLevel="0" collapsed="false">
      <c r="B298" s="0" t="n">
        <v>9469950</v>
      </c>
      <c r="C298" s="0" t="n">
        <v>0</v>
      </c>
      <c r="J298" s="0" t="n">
        <v>0</v>
      </c>
      <c r="K298" s="0" t="n">
        <v>0</v>
      </c>
      <c r="L298" s="0" t="s">
        <v>308</v>
      </c>
    </row>
    <row r="299" customFormat="false" ht="12.75" hidden="false" customHeight="false" outlineLevel="0" collapsed="false">
      <c r="B299" s="0" t="n">
        <v>9469951</v>
      </c>
      <c r="C299" s="0" t="n">
        <v>0</v>
      </c>
      <c r="J299" s="0" t="n">
        <v>0</v>
      </c>
      <c r="K299" s="0" t="n">
        <v>0</v>
      </c>
      <c r="L299" s="0" t="s">
        <v>309</v>
      </c>
    </row>
    <row r="300" customFormat="false" ht="12.75" hidden="false" customHeight="false" outlineLevel="0" collapsed="false">
      <c r="B300" s="0" t="n">
        <v>9469952</v>
      </c>
      <c r="C300" s="0" t="n">
        <v>0</v>
      </c>
      <c r="J300" s="0" t="n">
        <v>0</v>
      </c>
      <c r="K300" s="0" t="n">
        <v>0</v>
      </c>
      <c r="L300" s="0" t="s">
        <v>310</v>
      </c>
    </row>
    <row r="301" customFormat="false" ht="12.75" hidden="false" customHeight="false" outlineLevel="0" collapsed="false">
      <c r="B301" s="0" t="n">
        <v>9469953</v>
      </c>
      <c r="C301" s="0" t="n">
        <v>0</v>
      </c>
      <c r="J301" s="0" t="n">
        <v>0</v>
      </c>
      <c r="K301" s="0" t="n">
        <v>0</v>
      </c>
      <c r="L301" s="0" t="s">
        <v>220</v>
      </c>
    </row>
    <row r="302" customFormat="false" ht="12.75" hidden="false" customHeight="false" outlineLevel="0" collapsed="false">
      <c r="B302" s="0" t="n">
        <v>9469954</v>
      </c>
      <c r="C302" s="0" t="n">
        <v>0</v>
      </c>
      <c r="J302" s="0" t="n">
        <v>0</v>
      </c>
      <c r="K302" s="0" t="n">
        <v>0</v>
      </c>
      <c r="L302" s="0" t="s">
        <v>311</v>
      </c>
    </row>
    <row r="303" customFormat="false" ht="12.75" hidden="false" customHeight="false" outlineLevel="0" collapsed="false">
      <c r="B303" s="0" t="n">
        <v>9469955</v>
      </c>
      <c r="C303" s="0" t="n">
        <v>0</v>
      </c>
      <c r="J303" s="0" t="n">
        <v>0</v>
      </c>
      <c r="K303" s="0" t="n">
        <v>0</v>
      </c>
      <c r="L303" s="0" t="s">
        <v>312</v>
      </c>
    </row>
    <row r="304" customFormat="false" ht="12.75" hidden="false" customHeight="false" outlineLevel="0" collapsed="false">
      <c r="B304" s="0" t="n">
        <v>9469956</v>
      </c>
      <c r="C304" s="0" t="n">
        <v>0</v>
      </c>
      <c r="J304" s="0" t="n">
        <v>0</v>
      </c>
      <c r="K304" s="0" t="n">
        <v>0</v>
      </c>
      <c r="L304" s="0" t="s">
        <v>313</v>
      </c>
    </row>
    <row r="305" customFormat="false" ht="12.75" hidden="false" customHeight="false" outlineLevel="0" collapsed="false">
      <c r="B305" s="0" t="n">
        <v>9469957</v>
      </c>
      <c r="C305" s="0" t="n">
        <v>0</v>
      </c>
      <c r="J305" s="0" t="n">
        <v>0</v>
      </c>
      <c r="K305" s="0" t="n">
        <v>0</v>
      </c>
      <c r="L305" s="0" t="s">
        <v>314</v>
      </c>
    </row>
    <row r="306" customFormat="false" ht="12.75" hidden="false" customHeight="false" outlineLevel="0" collapsed="false">
      <c r="B306" s="0" t="n">
        <v>9469958</v>
      </c>
      <c r="C306" s="0" t="n">
        <v>0</v>
      </c>
      <c r="J306" s="0" t="n">
        <v>0</v>
      </c>
      <c r="K306" s="0" t="n">
        <v>0</v>
      </c>
      <c r="L306" s="0" t="s">
        <v>315</v>
      </c>
    </row>
    <row r="307" customFormat="false" ht="12.75" hidden="false" customHeight="false" outlineLevel="0" collapsed="false">
      <c r="B307" s="0" t="n">
        <v>9469959</v>
      </c>
      <c r="C307" s="0" t="n">
        <v>0</v>
      </c>
      <c r="J307" s="0" t="n">
        <v>0</v>
      </c>
      <c r="K307" s="0" t="n">
        <v>0</v>
      </c>
      <c r="L307" s="0" t="s">
        <v>316</v>
      </c>
    </row>
    <row r="308" customFormat="false" ht="12.75" hidden="false" customHeight="false" outlineLevel="0" collapsed="false">
      <c r="B308" s="0" t="n">
        <v>9469960</v>
      </c>
      <c r="C308" s="0" t="n">
        <v>0</v>
      </c>
      <c r="J308" s="0" t="n">
        <v>0</v>
      </c>
      <c r="K308" s="0" t="n">
        <v>0</v>
      </c>
      <c r="L308" s="0" t="s">
        <v>235</v>
      </c>
    </row>
    <row r="309" customFormat="false" ht="12.75" hidden="false" customHeight="false" outlineLevel="0" collapsed="false">
      <c r="B309" s="0" t="n">
        <v>9469961</v>
      </c>
      <c r="C309" s="0" t="n">
        <v>0</v>
      </c>
      <c r="J309" s="0" t="n">
        <v>0</v>
      </c>
      <c r="K309" s="0" t="n">
        <v>0</v>
      </c>
      <c r="L309" s="0" t="s">
        <v>317</v>
      </c>
    </row>
    <row r="310" customFormat="false" ht="12.75" hidden="false" customHeight="false" outlineLevel="0" collapsed="false">
      <c r="B310" s="0" t="n">
        <v>2</v>
      </c>
      <c r="C310" s="0" t="n">
        <v>2</v>
      </c>
      <c r="D310" s="0" t="s">
        <v>318</v>
      </c>
      <c r="E310" s="0" t="s">
        <v>319</v>
      </c>
      <c r="F310" s="0" t="s">
        <v>320</v>
      </c>
      <c r="G310" s="0" t="s">
        <v>321</v>
      </c>
      <c r="I310" s="0" t="s">
        <v>322</v>
      </c>
      <c r="J310" s="0" t="n">
        <v>72.8</v>
      </c>
      <c r="K310" s="0" t="n">
        <v>168.8476</v>
      </c>
    </row>
    <row r="311" customFormat="false" ht="12.75" hidden="false" customHeight="false" outlineLevel="0" collapsed="false">
      <c r="B311" s="0" t="n">
        <v>1</v>
      </c>
      <c r="C311" s="0" t="n">
        <v>1</v>
      </c>
      <c r="K311" s="0" t="n">
        <v>168.848</v>
      </c>
      <c r="L311" s="0" t="s">
        <v>72</v>
      </c>
    </row>
    <row r="312" customFormat="false" ht="12.75" hidden="false" customHeight="false" outlineLevel="0" collapsed="false">
      <c r="B312" s="0" t="n">
        <v>2</v>
      </c>
      <c r="C312" s="0" t="n">
        <v>2</v>
      </c>
      <c r="D312" s="0" t="s">
        <v>323</v>
      </c>
      <c r="E312" s="0" t="s">
        <v>324</v>
      </c>
      <c r="G312" s="0" t="s">
        <v>321</v>
      </c>
      <c r="I312" s="0" t="s">
        <v>325</v>
      </c>
      <c r="J312" s="0" t="n">
        <v>79.09</v>
      </c>
      <c r="K312" s="0" t="n">
        <v>158.0868</v>
      </c>
    </row>
    <row r="313" customFormat="false" ht="12.75" hidden="false" customHeight="false" outlineLevel="0" collapsed="false">
      <c r="B313" s="0" t="n">
        <v>1</v>
      </c>
      <c r="C313" s="0" t="n">
        <v>1</v>
      </c>
      <c r="K313" s="0" t="n">
        <v>158.087</v>
      </c>
      <c r="L313" s="0" t="s">
        <v>72</v>
      </c>
    </row>
    <row r="314" customFormat="false" ht="12.75" hidden="false" customHeight="false" outlineLevel="0" collapsed="false">
      <c r="B314" s="0" t="n">
        <v>2</v>
      </c>
      <c r="C314" s="0" t="n">
        <v>2</v>
      </c>
      <c r="D314" s="0" t="s">
        <v>326</v>
      </c>
      <c r="E314" s="0" t="s">
        <v>327</v>
      </c>
      <c r="G314" s="0" t="s">
        <v>70</v>
      </c>
      <c r="I314" s="0" t="s">
        <v>328</v>
      </c>
      <c r="J314" s="0" t="n">
        <v>10363.64</v>
      </c>
      <c r="K314" s="0" t="n">
        <v>26621.93</v>
      </c>
    </row>
    <row r="315" customFormat="false" ht="12.75" hidden="false" customHeight="false" outlineLevel="0" collapsed="false">
      <c r="B315" s="0" t="n">
        <v>1</v>
      </c>
      <c r="C315" s="0" t="n">
        <v>1</v>
      </c>
      <c r="K315" s="0" t="n">
        <v>26621.93</v>
      </c>
      <c r="L315" s="0" t="s">
        <v>72</v>
      </c>
    </row>
    <row r="316" customFormat="false" ht="12.75" hidden="false" customHeight="false" outlineLevel="0" collapsed="false">
      <c r="B316" s="0" t="n">
        <v>2</v>
      </c>
      <c r="C316" s="0" t="n">
        <v>2</v>
      </c>
      <c r="D316" s="0" t="s">
        <v>329</v>
      </c>
      <c r="E316" s="0" t="s">
        <v>330</v>
      </c>
      <c r="G316" s="0" t="s">
        <v>70</v>
      </c>
      <c r="I316" s="0" t="s">
        <v>331</v>
      </c>
      <c r="J316" s="0" t="n">
        <v>3316.55</v>
      </c>
      <c r="K316" s="0" t="n">
        <v>56781.8182</v>
      </c>
    </row>
    <row r="317" customFormat="false" ht="12.75" hidden="false" customHeight="false" outlineLevel="0" collapsed="false">
      <c r="B317" s="0" t="n">
        <v>1</v>
      </c>
      <c r="C317" s="0" t="n">
        <v>1</v>
      </c>
      <c r="K317" s="0" t="n">
        <v>56781.818</v>
      </c>
      <c r="L317" s="0" t="s">
        <v>72</v>
      </c>
    </row>
    <row r="318" customFormat="false" ht="12.75" hidden="false" customHeight="false" outlineLevel="0" collapsed="false">
      <c r="B318" s="0" t="n">
        <v>2</v>
      </c>
      <c r="C318" s="0" t="n">
        <v>2</v>
      </c>
      <c r="D318" s="0" t="s">
        <v>332</v>
      </c>
      <c r="E318" s="0" t="s">
        <v>333</v>
      </c>
      <c r="G318" s="0" t="s">
        <v>70</v>
      </c>
      <c r="I318" s="0" t="s">
        <v>334</v>
      </c>
      <c r="J318" s="0" t="n">
        <v>25777.27</v>
      </c>
      <c r="K318" s="0" t="n">
        <v>109933.5294</v>
      </c>
    </row>
    <row r="319" customFormat="false" ht="12.75" hidden="false" customHeight="false" outlineLevel="0" collapsed="false">
      <c r="B319" s="0" t="n">
        <v>1</v>
      </c>
      <c r="C319" s="0" t="n">
        <v>1</v>
      </c>
      <c r="K319" s="0" t="n">
        <v>109933.529</v>
      </c>
      <c r="L319" s="0" t="s">
        <v>72</v>
      </c>
    </row>
    <row r="320" customFormat="false" ht="12.75" hidden="false" customHeight="false" outlineLevel="0" collapsed="false">
      <c r="B320" s="0" t="n">
        <v>2</v>
      </c>
      <c r="C320" s="0" t="n">
        <v>2</v>
      </c>
      <c r="D320" s="0" t="s">
        <v>335</v>
      </c>
      <c r="E320" s="0" t="s">
        <v>336</v>
      </c>
      <c r="G320" s="0" t="s">
        <v>337</v>
      </c>
      <c r="I320" s="0" t="s">
        <v>338</v>
      </c>
      <c r="J320" s="0" t="n">
        <v>12.9</v>
      </c>
      <c r="K320" s="0" t="n">
        <v>81.8297</v>
      </c>
    </row>
    <row r="321" customFormat="false" ht="12.75" hidden="false" customHeight="false" outlineLevel="0" collapsed="false">
      <c r="B321" s="0" t="n">
        <v>1</v>
      </c>
      <c r="C321" s="0" t="n">
        <v>1</v>
      </c>
      <c r="K321" s="0" t="n">
        <v>81.83</v>
      </c>
      <c r="L321" s="0" t="s">
        <v>72</v>
      </c>
    </row>
    <row r="322" customFormat="false" ht="12.75" hidden="false" customHeight="false" outlineLevel="0" collapsed="false">
      <c r="B322" s="0" t="n">
        <v>2</v>
      </c>
      <c r="C322" s="0" t="n">
        <v>2</v>
      </c>
      <c r="D322" s="0" t="s">
        <v>339</v>
      </c>
      <c r="E322" s="0" t="s">
        <v>340</v>
      </c>
      <c r="G322" s="0" t="s">
        <v>337</v>
      </c>
      <c r="I322" s="0" t="s">
        <v>341</v>
      </c>
      <c r="J322" s="0" t="n">
        <v>12.12</v>
      </c>
      <c r="K322" s="0" t="n">
        <v>60.95465</v>
      </c>
    </row>
    <row r="323" customFormat="false" ht="12.75" hidden="false" customHeight="false" outlineLevel="0" collapsed="false">
      <c r="B323" s="0" t="n">
        <v>1</v>
      </c>
      <c r="C323" s="0" t="n">
        <v>1</v>
      </c>
      <c r="K323" s="0" t="n">
        <v>55.537</v>
      </c>
      <c r="L323" s="0" t="s">
        <v>204</v>
      </c>
    </row>
    <row r="324" customFormat="false" ht="12.75" hidden="false" customHeight="false" outlineLevel="0" collapsed="false">
      <c r="B324" s="0" t="n">
        <v>1</v>
      </c>
      <c r="C324" s="0" t="n">
        <v>1</v>
      </c>
      <c r="K324" s="0" t="n">
        <v>66.373</v>
      </c>
      <c r="L324" s="0" t="s">
        <v>72</v>
      </c>
    </row>
    <row r="325" customFormat="false" ht="12.75" hidden="false" customHeight="false" outlineLevel="0" collapsed="false">
      <c r="B325" s="0" t="n">
        <v>9469962</v>
      </c>
      <c r="C325" s="0" t="n">
        <v>0</v>
      </c>
      <c r="J325" s="0" t="n">
        <v>0</v>
      </c>
      <c r="K325" s="0" t="n">
        <v>0</v>
      </c>
      <c r="L325" s="0" t="s">
        <v>342</v>
      </c>
    </row>
    <row r="326" customFormat="false" ht="12.75" hidden="false" customHeight="false" outlineLevel="0" collapsed="false">
      <c r="B326" s="0" t="n">
        <v>2</v>
      </c>
      <c r="C326" s="0" t="n">
        <v>2</v>
      </c>
      <c r="D326" s="0" t="s">
        <v>343</v>
      </c>
      <c r="E326" s="0" t="s">
        <v>344</v>
      </c>
      <c r="F326" s="0" t="s">
        <v>320</v>
      </c>
      <c r="G326" s="0" t="s">
        <v>70</v>
      </c>
      <c r="H326" s="0" t="s">
        <v>99</v>
      </c>
      <c r="J326" s="0" t="n">
        <v>3039.7</v>
      </c>
      <c r="K326" s="0" t="n">
        <v>111500</v>
      </c>
    </row>
    <row r="327" customFormat="false" ht="12.75" hidden="false" customHeight="false" outlineLevel="0" collapsed="false">
      <c r="B327" s="0" t="n">
        <v>1</v>
      </c>
      <c r="C327" s="0" t="n">
        <v>1</v>
      </c>
      <c r="K327" s="0" t="n">
        <v>111500</v>
      </c>
      <c r="L327" s="0" t="s">
        <v>345</v>
      </c>
    </row>
    <row r="328" customFormat="false" ht="12.75" hidden="false" customHeight="false" outlineLevel="0" collapsed="false">
      <c r="B328" s="0" t="n">
        <v>2</v>
      </c>
      <c r="C328" s="0" t="n">
        <v>2</v>
      </c>
      <c r="D328" s="0" t="s">
        <v>346</v>
      </c>
      <c r="E328" s="0" t="s">
        <v>347</v>
      </c>
      <c r="F328" s="0" t="s">
        <v>320</v>
      </c>
      <c r="G328" s="0" t="s">
        <v>348</v>
      </c>
      <c r="I328" s="0" t="s">
        <v>349</v>
      </c>
      <c r="J328" s="0" t="n">
        <v>0</v>
      </c>
      <c r="K328" s="0" t="n">
        <v>27587.0149</v>
      </c>
    </row>
    <row r="329" customFormat="false" ht="12.75" hidden="false" customHeight="false" outlineLevel="0" collapsed="false">
      <c r="B329" s="0" t="n">
        <v>1</v>
      </c>
      <c r="C329" s="0" t="n">
        <v>1</v>
      </c>
      <c r="K329" s="0" t="n">
        <v>27587.015</v>
      </c>
      <c r="L329" s="0" t="s">
        <v>350</v>
      </c>
    </row>
    <row r="330" customFormat="false" ht="12.75" hidden="false" customHeight="false" outlineLevel="0" collapsed="false">
      <c r="B330" s="0" t="n">
        <v>2</v>
      </c>
      <c r="C330" s="0" t="n">
        <v>2</v>
      </c>
      <c r="D330" s="0" t="s">
        <v>351</v>
      </c>
      <c r="E330" s="0" t="s">
        <v>352</v>
      </c>
      <c r="F330" s="0" t="s">
        <v>320</v>
      </c>
      <c r="G330" s="0" t="s">
        <v>353</v>
      </c>
      <c r="H330" s="0" t="s">
        <v>354</v>
      </c>
      <c r="J330" s="0" t="n">
        <v>0</v>
      </c>
      <c r="K330" s="0" t="n">
        <v>8.7542</v>
      </c>
    </row>
    <row r="331" customFormat="false" ht="12.75" hidden="false" customHeight="false" outlineLevel="0" collapsed="false">
      <c r="B331" s="0" t="n">
        <v>1</v>
      </c>
      <c r="C331" s="0" t="n">
        <v>1</v>
      </c>
      <c r="K331" s="0" t="n">
        <v>8.754</v>
      </c>
      <c r="L331" s="0" t="s">
        <v>355</v>
      </c>
    </row>
    <row r="332" customFormat="false" ht="12.75" hidden="false" customHeight="false" outlineLevel="0" collapsed="false">
      <c r="B332" s="0" t="n">
        <v>2</v>
      </c>
      <c r="C332" s="0" t="n">
        <v>2</v>
      </c>
      <c r="D332" s="0" t="s">
        <v>356</v>
      </c>
      <c r="E332" s="0" t="s">
        <v>357</v>
      </c>
      <c r="F332" s="0" t="s">
        <v>320</v>
      </c>
      <c r="G332" s="0" t="s">
        <v>358</v>
      </c>
      <c r="H332" s="0" t="s">
        <v>359</v>
      </c>
      <c r="J332" s="0" t="n">
        <v>85.6</v>
      </c>
      <c r="K332" s="0" t="n">
        <v>209.5285</v>
      </c>
    </row>
    <row r="333" customFormat="false" ht="12.75" hidden="false" customHeight="false" outlineLevel="0" collapsed="false">
      <c r="B333" s="0" t="n">
        <v>1</v>
      </c>
      <c r="C333" s="0" t="n">
        <v>1</v>
      </c>
      <c r="K333" s="0" t="n">
        <v>209.529</v>
      </c>
      <c r="L333" s="0" t="s">
        <v>72</v>
      </c>
    </row>
    <row r="334" customFormat="false" ht="12.75" hidden="false" customHeight="false" outlineLevel="0" collapsed="false">
      <c r="B334" s="0" t="n">
        <v>2</v>
      </c>
      <c r="C334" s="0" t="n">
        <v>2</v>
      </c>
      <c r="D334" s="0" t="s">
        <v>360</v>
      </c>
      <c r="E334" s="0" t="s">
        <v>361</v>
      </c>
      <c r="F334" s="0" t="s">
        <v>320</v>
      </c>
      <c r="G334" s="0" t="s">
        <v>70</v>
      </c>
      <c r="I334" s="0" t="s">
        <v>362</v>
      </c>
      <c r="J334" s="0" t="n">
        <v>0</v>
      </c>
      <c r="K334" s="0" t="n">
        <v>2406.7792</v>
      </c>
    </row>
    <row r="335" customFormat="false" ht="12.75" hidden="false" customHeight="false" outlineLevel="0" collapsed="false">
      <c r="B335" s="0" t="n">
        <v>1</v>
      </c>
      <c r="C335" s="0" t="n">
        <v>1</v>
      </c>
      <c r="K335" s="0" t="n">
        <v>2406.779</v>
      </c>
      <c r="L335" s="0" t="s">
        <v>363</v>
      </c>
    </row>
    <row r="336" customFormat="false" ht="12.75" hidden="false" customHeight="false" outlineLevel="0" collapsed="false">
      <c r="B336" s="0" t="n">
        <v>2</v>
      </c>
      <c r="C336" s="0" t="n">
        <v>2</v>
      </c>
      <c r="D336" s="0" t="s">
        <v>364</v>
      </c>
      <c r="E336" s="0" t="s">
        <v>365</v>
      </c>
      <c r="F336" s="0" t="s">
        <v>320</v>
      </c>
      <c r="G336" s="0" t="s">
        <v>70</v>
      </c>
      <c r="I336" s="0" t="s">
        <v>366</v>
      </c>
      <c r="J336" s="0" t="n">
        <v>11300</v>
      </c>
      <c r="K336" s="0" t="n">
        <v>44307.17635</v>
      </c>
    </row>
    <row r="337" customFormat="false" ht="12.75" hidden="false" customHeight="false" outlineLevel="0" collapsed="false">
      <c r="B337" s="0" t="n">
        <v>1</v>
      </c>
      <c r="C337" s="0" t="n">
        <v>1</v>
      </c>
      <c r="K337" s="0" t="n">
        <v>39368.033</v>
      </c>
      <c r="L337" s="0" t="s">
        <v>228</v>
      </c>
    </row>
    <row r="338" customFormat="false" ht="12.75" hidden="false" customHeight="false" outlineLevel="0" collapsed="false">
      <c r="B338" s="0" t="n">
        <v>1</v>
      </c>
      <c r="C338" s="0" t="n">
        <v>1</v>
      </c>
      <c r="K338" s="0" t="n">
        <v>49246.319</v>
      </c>
      <c r="L338" s="0" t="s">
        <v>72</v>
      </c>
    </row>
    <row r="339" customFormat="false" ht="12.75" hidden="false" customHeight="false" outlineLevel="0" collapsed="false">
      <c r="B339" s="0" t="n">
        <v>2</v>
      </c>
      <c r="C339" s="0" t="n">
        <v>2</v>
      </c>
      <c r="D339" s="0" t="s">
        <v>367</v>
      </c>
      <c r="E339" s="0" t="s">
        <v>368</v>
      </c>
      <c r="F339" s="0" t="s">
        <v>320</v>
      </c>
      <c r="G339" s="0" t="s">
        <v>70</v>
      </c>
      <c r="H339" s="0" t="s">
        <v>369</v>
      </c>
      <c r="J339" s="0" t="n">
        <v>21509</v>
      </c>
      <c r="K339" s="0" t="n">
        <v>152001.05</v>
      </c>
    </row>
    <row r="340" customFormat="false" ht="12.75" hidden="false" customHeight="false" outlineLevel="0" collapsed="false">
      <c r="B340" s="0" t="n">
        <v>1</v>
      </c>
      <c r="C340" s="0" t="n">
        <v>1</v>
      </c>
      <c r="K340" s="0" t="n">
        <v>134691.8</v>
      </c>
      <c r="L340" s="0" t="s">
        <v>228</v>
      </c>
    </row>
    <row r="341" customFormat="false" ht="12.75" hidden="false" customHeight="false" outlineLevel="0" collapsed="false">
      <c r="B341" s="0" t="n">
        <v>1</v>
      </c>
      <c r="C341" s="0" t="n">
        <v>1</v>
      </c>
      <c r="K341" s="0" t="n">
        <v>169310.3</v>
      </c>
      <c r="L341" s="0" t="s">
        <v>72</v>
      </c>
    </row>
    <row r="342" customFormat="false" ht="12.75" hidden="false" customHeight="false" outlineLevel="0" collapsed="false">
      <c r="B342" s="0" t="n">
        <v>2</v>
      </c>
      <c r="C342" s="0" t="n">
        <v>2</v>
      </c>
      <c r="D342" s="0" t="s">
        <v>370</v>
      </c>
      <c r="E342" s="0" t="s">
        <v>371</v>
      </c>
      <c r="G342" s="0" t="s">
        <v>70</v>
      </c>
      <c r="I342" s="0" t="s">
        <v>372</v>
      </c>
      <c r="J342" s="0" t="n">
        <v>29200</v>
      </c>
      <c r="K342" s="0" t="n">
        <v>73872.2222</v>
      </c>
    </row>
    <row r="343" customFormat="false" ht="12.75" hidden="false" customHeight="false" outlineLevel="0" collapsed="false">
      <c r="B343" s="0" t="n">
        <v>1</v>
      </c>
      <c r="C343" s="0" t="n">
        <v>1</v>
      </c>
      <c r="K343" s="0" t="n">
        <v>73872.222</v>
      </c>
      <c r="L343" s="0" t="s">
        <v>72</v>
      </c>
    </row>
    <row r="344" customFormat="false" ht="12.75" hidden="false" customHeight="false" outlineLevel="0" collapsed="false">
      <c r="B344" s="0" t="n">
        <v>2</v>
      </c>
      <c r="C344" s="0" t="n">
        <v>2</v>
      </c>
      <c r="D344" s="0" t="s">
        <v>373</v>
      </c>
      <c r="E344" s="0" t="s">
        <v>374</v>
      </c>
      <c r="F344" s="0" t="s">
        <v>320</v>
      </c>
      <c r="G344" s="0" t="s">
        <v>337</v>
      </c>
      <c r="I344" s="0" t="s">
        <v>375</v>
      </c>
      <c r="J344" s="0" t="n">
        <v>0</v>
      </c>
      <c r="K344" s="0" t="n">
        <v>111.0556</v>
      </c>
    </row>
    <row r="345" customFormat="false" ht="12.75" hidden="false" customHeight="false" outlineLevel="0" collapsed="false">
      <c r="B345" s="0" t="n">
        <v>1</v>
      </c>
      <c r="C345" s="0" t="n">
        <v>1</v>
      </c>
      <c r="K345" s="0" t="n">
        <v>111.056</v>
      </c>
      <c r="L345" s="0" t="s">
        <v>72</v>
      </c>
    </row>
    <row r="346" customFormat="false" ht="12.75" hidden="false" customHeight="false" outlineLevel="0" collapsed="false">
      <c r="B346" s="0" t="n">
        <v>2</v>
      </c>
      <c r="C346" s="0" t="n">
        <v>2</v>
      </c>
      <c r="D346" s="0" t="s">
        <v>376</v>
      </c>
      <c r="E346" s="0" t="s">
        <v>377</v>
      </c>
      <c r="F346" s="0" t="s">
        <v>320</v>
      </c>
      <c r="G346" s="0" t="s">
        <v>70</v>
      </c>
      <c r="H346" s="0" t="s">
        <v>369</v>
      </c>
      <c r="I346" s="0" t="s">
        <v>378</v>
      </c>
      <c r="J346" s="0" t="n">
        <v>0</v>
      </c>
      <c r="K346" s="0" t="n">
        <v>109028.7395</v>
      </c>
    </row>
    <row r="347" customFormat="false" ht="12.75" hidden="false" customHeight="false" outlineLevel="0" collapsed="false">
      <c r="B347" s="0" t="n">
        <v>1</v>
      </c>
      <c r="C347" s="0" t="n">
        <v>1</v>
      </c>
      <c r="K347" s="0" t="n">
        <v>109028.74</v>
      </c>
      <c r="L347" s="0" t="s">
        <v>72</v>
      </c>
    </row>
    <row r="348" customFormat="false" ht="12.75" hidden="false" customHeight="false" outlineLevel="0" collapsed="false">
      <c r="B348" s="0" t="n">
        <v>2</v>
      </c>
      <c r="C348" s="0" t="n">
        <v>2</v>
      </c>
      <c r="D348" s="0" t="s">
        <v>379</v>
      </c>
      <c r="E348" s="0" t="s">
        <v>380</v>
      </c>
      <c r="F348" s="0" t="s">
        <v>320</v>
      </c>
      <c r="G348" s="0" t="s">
        <v>337</v>
      </c>
      <c r="I348" s="0" t="s">
        <v>381</v>
      </c>
      <c r="J348" s="0" t="n">
        <v>15119</v>
      </c>
      <c r="K348" s="0" t="n">
        <v>45.3217</v>
      </c>
    </row>
    <row r="349" customFormat="false" ht="12.75" hidden="false" customHeight="false" outlineLevel="0" collapsed="false">
      <c r="B349" s="0" t="n">
        <v>1</v>
      </c>
      <c r="C349" s="0" t="n">
        <v>1</v>
      </c>
      <c r="K349" s="0" t="n">
        <v>37.994</v>
      </c>
      <c r="L349" s="0" t="s">
        <v>204</v>
      </c>
    </row>
    <row r="350" customFormat="false" ht="12.75" hidden="false" customHeight="false" outlineLevel="0" collapsed="false">
      <c r="B350" s="0" t="n">
        <v>1</v>
      </c>
      <c r="C350" s="0" t="n">
        <v>1</v>
      </c>
      <c r="K350" s="0" t="n">
        <v>52.649</v>
      </c>
      <c r="L350" s="0" t="s">
        <v>72</v>
      </c>
    </row>
    <row r="351" customFormat="false" ht="12.75" hidden="false" customHeight="false" outlineLevel="0" collapsed="false">
      <c r="B351" s="0" t="n">
        <v>2</v>
      </c>
      <c r="C351" s="0" t="n">
        <v>2</v>
      </c>
      <c r="D351" s="0" t="s">
        <v>382</v>
      </c>
      <c r="E351" s="0" t="s">
        <v>383</v>
      </c>
      <c r="F351" s="0" t="s">
        <v>320</v>
      </c>
      <c r="G351" s="0" t="s">
        <v>337</v>
      </c>
      <c r="I351" s="0" t="s">
        <v>384</v>
      </c>
      <c r="J351" s="0" t="n">
        <v>0</v>
      </c>
      <c r="K351" s="0" t="n">
        <v>36.1811666666667</v>
      </c>
    </row>
    <row r="352" customFormat="false" ht="12.75" hidden="false" customHeight="false" outlineLevel="0" collapsed="false">
      <c r="B352" s="0" t="n">
        <v>1</v>
      </c>
      <c r="C352" s="0" t="n">
        <v>1</v>
      </c>
      <c r="K352" s="0" t="n">
        <v>25.704</v>
      </c>
      <c r="L352" s="0" t="s">
        <v>204</v>
      </c>
    </row>
    <row r="353" customFormat="false" ht="12.75" hidden="false" customHeight="false" outlineLevel="0" collapsed="false">
      <c r="B353" s="0" t="n">
        <v>1</v>
      </c>
      <c r="C353" s="0" t="n">
        <v>1</v>
      </c>
      <c r="K353" s="0" t="n">
        <v>29.373</v>
      </c>
      <c r="L353" s="0" t="s">
        <v>72</v>
      </c>
    </row>
    <row r="354" customFormat="false" ht="12.75" hidden="false" customHeight="false" outlineLevel="0" collapsed="false">
      <c r="B354" s="0" t="n">
        <v>1</v>
      </c>
      <c r="C354" s="0" t="n">
        <v>1</v>
      </c>
      <c r="K354" s="0" t="n">
        <v>53.466</v>
      </c>
      <c r="L354" s="0" t="s">
        <v>228</v>
      </c>
    </row>
    <row r="355" customFormat="false" ht="12.75" hidden="false" customHeight="false" outlineLevel="0" collapsed="false">
      <c r="B355" s="0" t="n">
        <v>2</v>
      </c>
      <c r="C355" s="0" t="n">
        <v>2</v>
      </c>
      <c r="D355" s="0" t="s">
        <v>385</v>
      </c>
      <c r="E355" s="0" t="s">
        <v>386</v>
      </c>
      <c r="F355" s="0" t="s">
        <v>320</v>
      </c>
      <c r="G355" s="0" t="s">
        <v>321</v>
      </c>
      <c r="I355" s="0" t="s">
        <v>387</v>
      </c>
      <c r="J355" s="0" t="n">
        <v>0</v>
      </c>
      <c r="K355" s="0" t="n">
        <v>10.3814</v>
      </c>
    </row>
    <row r="356" customFormat="false" ht="12.75" hidden="false" customHeight="false" outlineLevel="0" collapsed="false">
      <c r="B356" s="0" t="n">
        <v>1</v>
      </c>
      <c r="C356" s="0" t="n">
        <v>1</v>
      </c>
      <c r="K356" s="0" t="n">
        <v>10.381</v>
      </c>
      <c r="L356" s="0" t="s">
        <v>355</v>
      </c>
    </row>
    <row r="357" customFormat="false" ht="12.75" hidden="false" customHeight="false" outlineLevel="0" collapsed="false">
      <c r="B357" s="0" t="n">
        <v>2</v>
      </c>
      <c r="C357" s="0" t="n">
        <v>2</v>
      </c>
      <c r="D357" s="0" t="s">
        <v>388</v>
      </c>
      <c r="E357" s="0" t="s">
        <v>389</v>
      </c>
      <c r="F357" s="0" t="s">
        <v>320</v>
      </c>
      <c r="G357" s="0" t="s">
        <v>390</v>
      </c>
      <c r="I357" s="0" t="s">
        <v>391</v>
      </c>
      <c r="J357" s="0" t="n">
        <v>0</v>
      </c>
      <c r="K357" s="0" t="n">
        <v>453223.8097</v>
      </c>
    </row>
    <row r="358" customFormat="false" ht="12.75" hidden="false" customHeight="false" outlineLevel="0" collapsed="false">
      <c r="B358" s="0" t="n">
        <v>1</v>
      </c>
      <c r="C358" s="0" t="n">
        <v>1</v>
      </c>
      <c r="K358" s="0" t="n">
        <v>453223.81</v>
      </c>
      <c r="L358" s="0" t="s">
        <v>392</v>
      </c>
    </row>
    <row r="359" customFormat="false" ht="12.75" hidden="false" customHeight="false" outlineLevel="0" collapsed="false">
      <c r="B359" s="0" t="n">
        <v>3</v>
      </c>
      <c r="C359" s="0" t="n">
        <v>0</v>
      </c>
      <c r="J359" s="0" t="n">
        <v>0</v>
      </c>
      <c r="K359" s="0" t="n">
        <v>0</v>
      </c>
      <c r="L359" s="0" t="s">
        <v>13</v>
      </c>
    </row>
    <row r="360" customFormat="false" ht="12.75" hidden="false" customHeight="false" outlineLevel="0" collapsed="false">
      <c r="B360" s="0" t="n">
        <v>0</v>
      </c>
      <c r="C360" s="0" t="n">
        <v>0</v>
      </c>
      <c r="J360" s="0" t="n">
        <v>0</v>
      </c>
      <c r="K360" s="0" t="n">
        <v>0</v>
      </c>
      <c r="L360" s="0" t="s">
        <v>393</v>
      </c>
    </row>
    <row r="361" customFormat="false" ht="12.75" hidden="false" customHeight="false" outlineLevel="0" collapsed="false">
      <c r="B361" s="0" t="n">
        <v>9469963</v>
      </c>
      <c r="C361" s="0" t="n">
        <v>0</v>
      </c>
      <c r="J361" s="0" t="n">
        <v>0</v>
      </c>
      <c r="K361" s="0" t="n">
        <v>0</v>
      </c>
      <c r="L361" s="0" t="s">
        <v>394</v>
      </c>
    </row>
    <row r="362" customFormat="false" ht="12.75" hidden="false" customHeight="false" outlineLevel="0" collapsed="false">
      <c r="B362" s="0" t="n">
        <v>9469964</v>
      </c>
      <c r="C362" s="0" t="n">
        <v>0</v>
      </c>
      <c r="J362" s="0" t="n">
        <v>0</v>
      </c>
      <c r="K362" s="0" t="n">
        <v>0</v>
      </c>
      <c r="L362" s="0" t="s">
        <v>395</v>
      </c>
    </row>
    <row r="363" customFormat="false" ht="12.75" hidden="false" customHeight="false" outlineLevel="0" collapsed="false">
      <c r="B363" s="0" t="n">
        <v>9469965</v>
      </c>
      <c r="C363" s="0" t="n">
        <v>0</v>
      </c>
      <c r="J363" s="0" t="n">
        <v>0</v>
      </c>
      <c r="K363" s="0" t="n">
        <v>0</v>
      </c>
      <c r="L363" s="0" t="s">
        <v>396</v>
      </c>
    </row>
    <row r="364" customFormat="false" ht="12.75" hidden="false" customHeight="false" outlineLevel="0" collapsed="false">
      <c r="B364" s="0" t="n">
        <v>9469966</v>
      </c>
      <c r="C364" s="0" t="n">
        <v>0</v>
      </c>
      <c r="J364" s="0" t="n">
        <v>0</v>
      </c>
      <c r="K364" s="0" t="n">
        <v>0</v>
      </c>
      <c r="L364" s="0" t="s">
        <v>397</v>
      </c>
    </row>
    <row r="365" customFormat="false" ht="12.75" hidden="false" customHeight="false" outlineLevel="0" collapsed="false">
      <c r="B365" s="0" t="n">
        <v>9469967</v>
      </c>
      <c r="C365" s="0" t="n">
        <v>0</v>
      </c>
      <c r="J365" s="0" t="n">
        <v>0</v>
      </c>
      <c r="K365" s="0" t="n">
        <v>0</v>
      </c>
      <c r="L365" s="0" t="s">
        <v>398</v>
      </c>
    </row>
    <row r="366" customFormat="false" ht="12.75" hidden="false" customHeight="false" outlineLevel="0" collapsed="false">
      <c r="B366" s="0" t="n">
        <v>9469968</v>
      </c>
      <c r="C366" s="0" t="n">
        <v>0</v>
      </c>
      <c r="J366" s="0" t="n">
        <v>0</v>
      </c>
      <c r="K366" s="0" t="n">
        <v>0</v>
      </c>
      <c r="L366" s="0" t="s">
        <v>399</v>
      </c>
    </row>
    <row r="367" customFormat="false" ht="12.75" hidden="false" customHeight="false" outlineLevel="0" collapsed="false">
      <c r="B367" s="0" t="n">
        <v>9469969</v>
      </c>
      <c r="C367" s="0" t="n">
        <v>0</v>
      </c>
      <c r="J367" s="0" t="n">
        <v>0</v>
      </c>
      <c r="K367" s="0" t="n">
        <v>0</v>
      </c>
      <c r="L367" s="0" t="s">
        <v>400</v>
      </c>
    </row>
    <row r="368" customFormat="false" ht="12.75" hidden="false" customHeight="false" outlineLevel="0" collapsed="false">
      <c r="B368" s="0" t="n">
        <v>9469970</v>
      </c>
      <c r="C368" s="0" t="n">
        <v>0</v>
      </c>
      <c r="J368" s="0" t="n">
        <v>0</v>
      </c>
      <c r="K368" s="0" t="n">
        <v>0</v>
      </c>
      <c r="L368" s="0" t="s">
        <v>401</v>
      </c>
    </row>
    <row r="369" customFormat="false" ht="12.75" hidden="false" customHeight="false" outlineLevel="0" collapsed="false">
      <c r="B369" s="0" t="n">
        <v>9469971</v>
      </c>
      <c r="C369" s="0" t="n">
        <v>0</v>
      </c>
      <c r="J369" s="0" t="n">
        <v>0</v>
      </c>
      <c r="K369" s="0" t="n">
        <v>0</v>
      </c>
      <c r="L369" s="0" t="s">
        <v>402</v>
      </c>
    </row>
    <row r="370" customFormat="false" ht="12.75" hidden="false" customHeight="false" outlineLevel="0" collapsed="false">
      <c r="B370" s="0" t="n">
        <v>9469972</v>
      </c>
      <c r="C370" s="0" t="n">
        <v>0</v>
      </c>
      <c r="J370" s="0" t="n">
        <v>0</v>
      </c>
      <c r="K370" s="0" t="n">
        <v>0</v>
      </c>
      <c r="L370" s="0" t="s">
        <v>403</v>
      </c>
    </row>
    <row r="371" customFormat="false" ht="12.75" hidden="false" customHeight="false" outlineLevel="0" collapsed="false">
      <c r="B371" s="0" t="n">
        <v>9469973</v>
      </c>
      <c r="C371" s="0" t="n">
        <v>0</v>
      </c>
      <c r="J371" s="0" t="n">
        <v>0</v>
      </c>
      <c r="K371" s="0" t="n">
        <v>0</v>
      </c>
      <c r="L371" s="0" t="s">
        <v>399</v>
      </c>
    </row>
    <row r="372" customFormat="false" ht="12.75" hidden="false" customHeight="false" outlineLevel="0" collapsed="false">
      <c r="B372" s="0" t="n">
        <v>9469974</v>
      </c>
      <c r="C372" s="0" t="n">
        <v>0</v>
      </c>
      <c r="J372" s="0" t="n">
        <v>0</v>
      </c>
      <c r="K372" s="0" t="n">
        <v>0</v>
      </c>
      <c r="L372" s="0" t="s">
        <v>404</v>
      </c>
    </row>
    <row r="373" customFormat="false" ht="12.75" hidden="false" customHeight="false" outlineLevel="0" collapsed="false">
      <c r="B373" s="0" t="n">
        <v>9469975</v>
      </c>
      <c r="C373" s="0" t="n">
        <v>0</v>
      </c>
      <c r="J373" s="0" t="n">
        <v>0</v>
      </c>
      <c r="K373" s="0" t="n">
        <v>0</v>
      </c>
      <c r="L373" s="0" t="s">
        <v>405</v>
      </c>
    </row>
    <row r="374" customFormat="false" ht="12.75" hidden="false" customHeight="false" outlineLevel="0" collapsed="false">
      <c r="B374" s="0" t="n">
        <v>9469976</v>
      </c>
      <c r="C374" s="0" t="n">
        <v>0</v>
      </c>
      <c r="J374" s="0" t="n">
        <v>0</v>
      </c>
      <c r="K374" s="0" t="n">
        <v>0</v>
      </c>
      <c r="L374" s="0" t="s">
        <v>406</v>
      </c>
    </row>
    <row r="375" customFormat="false" ht="12.75" hidden="false" customHeight="false" outlineLevel="0" collapsed="false">
      <c r="B375" s="0" t="n">
        <v>9469977</v>
      </c>
      <c r="C375" s="0" t="n">
        <v>0</v>
      </c>
      <c r="J375" s="0" t="n">
        <v>0</v>
      </c>
      <c r="K375" s="0" t="n">
        <v>0</v>
      </c>
      <c r="L375" s="0" t="s">
        <v>407</v>
      </c>
    </row>
    <row r="376" customFormat="false" ht="12.75" hidden="false" customHeight="false" outlineLevel="0" collapsed="false">
      <c r="B376" s="0" t="n">
        <v>9469978</v>
      </c>
      <c r="C376" s="0" t="n">
        <v>0</v>
      </c>
      <c r="J376" s="0" t="n">
        <v>0</v>
      </c>
      <c r="K376" s="0" t="n">
        <v>0</v>
      </c>
      <c r="L376" s="0" t="s">
        <v>408</v>
      </c>
    </row>
    <row r="377" customFormat="false" ht="12.75" hidden="false" customHeight="false" outlineLevel="0" collapsed="false">
      <c r="B377" s="0" t="n">
        <v>9469979</v>
      </c>
      <c r="C377" s="0" t="n">
        <v>0</v>
      </c>
      <c r="J377" s="0" t="n">
        <v>0</v>
      </c>
      <c r="K377" s="0" t="n">
        <v>0</v>
      </c>
      <c r="L377" s="0" t="s">
        <v>409</v>
      </c>
    </row>
    <row r="378" customFormat="false" ht="12.75" hidden="false" customHeight="false" outlineLevel="0" collapsed="false">
      <c r="B378" s="0" t="n">
        <v>9469980</v>
      </c>
      <c r="C378" s="0" t="n">
        <v>0</v>
      </c>
      <c r="J378" s="0" t="n">
        <v>0</v>
      </c>
      <c r="K378" s="0" t="n">
        <v>0</v>
      </c>
      <c r="L378" s="0" t="s">
        <v>405</v>
      </c>
    </row>
    <row r="379" customFormat="false" ht="12.75" hidden="false" customHeight="false" outlineLevel="0" collapsed="false">
      <c r="B379" s="0" t="n">
        <v>9469981</v>
      </c>
      <c r="C379" s="0" t="n">
        <v>0</v>
      </c>
      <c r="J379" s="0" t="n">
        <v>0</v>
      </c>
      <c r="K379" s="0" t="n">
        <v>0</v>
      </c>
      <c r="L379" s="0" t="s">
        <v>406</v>
      </c>
    </row>
    <row r="380" customFormat="false" ht="12.75" hidden="false" customHeight="false" outlineLevel="0" collapsed="false">
      <c r="B380" s="0" t="n">
        <v>9469982</v>
      </c>
      <c r="C380" s="0" t="n">
        <v>0</v>
      </c>
      <c r="J380" s="0" t="n">
        <v>0</v>
      </c>
      <c r="K380" s="0" t="n">
        <v>0</v>
      </c>
      <c r="L380" s="0" t="s">
        <v>407</v>
      </c>
    </row>
    <row r="381" customFormat="false" ht="12.75" hidden="false" customHeight="false" outlineLevel="0" collapsed="false">
      <c r="B381" s="0" t="n">
        <v>9469983</v>
      </c>
      <c r="C381" s="0" t="n">
        <v>0</v>
      </c>
      <c r="J381" s="0" t="n">
        <v>0</v>
      </c>
      <c r="K381" s="0" t="n">
        <v>0</v>
      </c>
      <c r="L381" s="0" t="s">
        <v>408</v>
      </c>
    </row>
    <row r="382" customFormat="false" ht="12.75" hidden="false" customHeight="false" outlineLevel="0" collapsed="false">
      <c r="B382" s="0" t="n">
        <v>9469984</v>
      </c>
      <c r="C382" s="0" t="n">
        <v>0</v>
      </c>
      <c r="J382" s="0" t="n">
        <v>0</v>
      </c>
      <c r="K382" s="0" t="n">
        <v>0</v>
      </c>
      <c r="L382" s="0" t="s">
        <v>409</v>
      </c>
    </row>
    <row r="383" customFormat="false" ht="12.75" hidden="false" customHeight="false" outlineLevel="0" collapsed="false">
      <c r="B383" s="0" t="n">
        <v>9469985</v>
      </c>
      <c r="C383" s="0" t="n">
        <v>0</v>
      </c>
      <c r="J383" s="0" t="n">
        <v>0</v>
      </c>
      <c r="K383" s="0" t="n">
        <v>0</v>
      </c>
      <c r="L383" s="0" t="s">
        <v>410</v>
      </c>
    </row>
    <row r="384" customFormat="false" ht="12.75" hidden="false" customHeight="false" outlineLevel="0" collapsed="false">
      <c r="B384" s="0" t="n">
        <v>9469986</v>
      </c>
      <c r="C384" s="0" t="n">
        <v>0</v>
      </c>
      <c r="J384" s="0" t="n">
        <v>0</v>
      </c>
      <c r="K384" s="0" t="n">
        <v>0</v>
      </c>
      <c r="L384" s="0" t="s">
        <v>411</v>
      </c>
    </row>
    <row r="385" customFormat="false" ht="12.75" hidden="false" customHeight="false" outlineLevel="0" collapsed="false">
      <c r="B385" s="0" t="n">
        <v>9469987</v>
      </c>
      <c r="C385" s="0" t="n">
        <v>0</v>
      </c>
      <c r="J385" s="0" t="n">
        <v>0</v>
      </c>
      <c r="K385" s="0" t="n">
        <v>0</v>
      </c>
      <c r="L385" s="0" t="s">
        <v>412</v>
      </c>
    </row>
    <row r="386" customFormat="false" ht="12.75" hidden="false" customHeight="false" outlineLevel="0" collapsed="false">
      <c r="B386" s="0" t="n">
        <v>9469988</v>
      </c>
      <c r="C386" s="0" t="n">
        <v>0</v>
      </c>
      <c r="J386" s="0" t="n">
        <v>0</v>
      </c>
      <c r="K386" s="0" t="n">
        <v>0</v>
      </c>
      <c r="L386" s="0" t="s">
        <v>413</v>
      </c>
    </row>
    <row r="387" customFormat="false" ht="12.75" hidden="false" customHeight="false" outlineLevel="0" collapsed="false">
      <c r="B387" s="0" t="n">
        <v>9469989</v>
      </c>
      <c r="C387" s="0" t="n">
        <v>0</v>
      </c>
      <c r="J387" s="0" t="n">
        <v>0</v>
      </c>
      <c r="K387" s="0" t="n">
        <v>0</v>
      </c>
      <c r="L387" s="0" t="s">
        <v>414</v>
      </c>
    </row>
    <row r="388" customFormat="false" ht="12.75" hidden="false" customHeight="false" outlineLevel="0" collapsed="false">
      <c r="B388" s="0" t="n">
        <v>9469990</v>
      </c>
      <c r="C388" s="0" t="n">
        <v>0</v>
      </c>
      <c r="J388" s="0" t="n">
        <v>0</v>
      </c>
      <c r="K388" s="0" t="n">
        <v>0</v>
      </c>
      <c r="L388" s="0" t="s">
        <v>415</v>
      </c>
    </row>
    <row r="389" customFormat="false" ht="12.75" hidden="false" customHeight="false" outlineLevel="0" collapsed="false">
      <c r="B389" s="0" t="n">
        <v>9469991</v>
      </c>
      <c r="C389" s="0" t="n">
        <v>0</v>
      </c>
      <c r="J389" s="0" t="n">
        <v>0</v>
      </c>
      <c r="K389" s="0" t="n">
        <v>0</v>
      </c>
      <c r="L389" s="0" t="s">
        <v>416</v>
      </c>
    </row>
    <row r="390" customFormat="false" ht="12.75" hidden="false" customHeight="false" outlineLevel="0" collapsed="false">
      <c r="B390" s="0" t="n">
        <v>9469992</v>
      </c>
      <c r="C390" s="0" t="n">
        <v>0</v>
      </c>
      <c r="J390" s="0" t="n">
        <v>0</v>
      </c>
      <c r="K390" s="0" t="n">
        <v>0</v>
      </c>
      <c r="L390" s="0" t="s">
        <v>417</v>
      </c>
    </row>
    <row r="391" customFormat="false" ht="12.75" hidden="false" customHeight="false" outlineLevel="0" collapsed="false">
      <c r="B391" s="0" t="n">
        <v>9469993</v>
      </c>
      <c r="C391" s="0" t="n">
        <v>0</v>
      </c>
      <c r="J391" s="0" t="n">
        <v>0</v>
      </c>
      <c r="K391" s="0" t="n">
        <v>0</v>
      </c>
      <c r="L391" s="0" t="s">
        <v>418</v>
      </c>
    </row>
    <row r="392" customFormat="false" ht="12.75" hidden="false" customHeight="false" outlineLevel="0" collapsed="false">
      <c r="B392" s="0" t="n">
        <v>9469994</v>
      </c>
      <c r="C392" s="0" t="n">
        <v>0</v>
      </c>
      <c r="J392" s="0" t="n">
        <v>0</v>
      </c>
      <c r="K392" s="0" t="n">
        <v>0</v>
      </c>
      <c r="L392" s="0" t="s">
        <v>419</v>
      </c>
    </row>
    <row r="393" customFormat="false" ht="12.75" hidden="false" customHeight="false" outlineLevel="0" collapsed="false">
      <c r="B393" s="0" t="n">
        <v>9469995</v>
      </c>
      <c r="C393" s="0" t="n">
        <v>0</v>
      </c>
      <c r="J393" s="0" t="n">
        <v>0</v>
      </c>
      <c r="K393" s="0" t="n">
        <v>0</v>
      </c>
      <c r="L393" s="0" t="s">
        <v>420</v>
      </c>
    </row>
    <row r="394" customFormat="false" ht="12.75" hidden="false" customHeight="false" outlineLevel="0" collapsed="false">
      <c r="B394" s="0" t="n">
        <v>9469996</v>
      </c>
      <c r="C394" s="0" t="n">
        <v>0</v>
      </c>
      <c r="J394" s="0" t="n">
        <v>0</v>
      </c>
      <c r="K394" s="0" t="n">
        <v>0</v>
      </c>
      <c r="L394" s="0" t="s">
        <v>421</v>
      </c>
    </row>
    <row r="395" customFormat="false" ht="12.75" hidden="false" customHeight="false" outlineLevel="0" collapsed="false">
      <c r="B395" s="0" t="n">
        <v>9469997</v>
      </c>
      <c r="C395" s="0" t="n">
        <v>0</v>
      </c>
      <c r="J395" s="0" t="n">
        <v>0</v>
      </c>
      <c r="K395" s="0" t="n">
        <v>0</v>
      </c>
      <c r="L395" s="0" t="s">
        <v>422</v>
      </c>
    </row>
    <row r="396" customFormat="false" ht="12.75" hidden="false" customHeight="false" outlineLevel="0" collapsed="false">
      <c r="B396" s="0" t="n">
        <v>9469998</v>
      </c>
      <c r="C396" s="0" t="n">
        <v>0</v>
      </c>
      <c r="J396" s="0" t="n">
        <v>0</v>
      </c>
      <c r="K396" s="0" t="n">
        <v>0</v>
      </c>
      <c r="L396" s="0" t="s">
        <v>423</v>
      </c>
    </row>
    <row r="397" customFormat="false" ht="12.75" hidden="false" customHeight="false" outlineLevel="0" collapsed="false">
      <c r="B397" s="0" t="n">
        <v>9469999</v>
      </c>
      <c r="C397" s="0" t="n">
        <v>0</v>
      </c>
      <c r="J397" s="0" t="n">
        <v>0</v>
      </c>
      <c r="K397" s="0" t="n">
        <v>0</v>
      </c>
      <c r="L397" s="0" t="s">
        <v>424</v>
      </c>
    </row>
    <row r="398" customFormat="false" ht="12.75" hidden="false" customHeight="false" outlineLevel="0" collapsed="false">
      <c r="B398" s="0" t="n">
        <v>9470000</v>
      </c>
      <c r="C398" s="0" t="n">
        <v>0</v>
      </c>
      <c r="J398" s="0" t="n">
        <v>0</v>
      </c>
      <c r="K398" s="0" t="n">
        <v>0</v>
      </c>
      <c r="L398" s="0" t="s">
        <v>425</v>
      </c>
    </row>
    <row r="399" customFormat="false" ht="12.75" hidden="false" customHeight="false" outlineLevel="0" collapsed="false">
      <c r="B399" s="0" t="n">
        <v>9470001</v>
      </c>
      <c r="C399" s="0" t="n">
        <v>0</v>
      </c>
      <c r="J399" s="0" t="n">
        <v>0</v>
      </c>
      <c r="K399" s="0" t="n">
        <v>0</v>
      </c>
      <c r="L399" s="0" t="s">
        <v>426</v>
      </c>
    </row>
    <row r="400" customFormat="false" ht="12.75" hidden="false" customHeight="false" outlineLevel="0" collapsed="false">
      <c r="B400" s="0" t="n">
        <v>9470002</v>
      </c>
      <c r="C400" s="0" t="n">
        <v>0</v>
      </c>
      <c r="J400" s="0" t="n">
        <v>0</v>
      </c>
      <c r="K400" s="0" t="n">
        <v>0</v>
      </c>
      <c r="L400" s="0" t="s">
        <v>427</v>
      </c>
    </row>
    <row r="401" customFormat="false" ht="12.75" hidden="false" customHeight="false" outlineLevel="0" collapsed="false">
      <c r="B401" s="0" t="n">
        <v>9470003</v>
      </c>
      <c r="C401" s="0" t="n">
        <v>0</v>
      </c>
      <c r="J401" s="0" t="n">
        <v>0</v>
      </c>
      <c r="K401" s="0" t="n">
        <v>0</v>
      </c>
      <c r="L401" s="0" t="s">
        <v>428</v>
      </c>
    </row>
    <row r="402" customFormat="false" ht="12.75" hidden="false" customHeight="false" outlineLevel="0" collapsed="false">
      <c r="B402" s="0" t="n">
        <v>2</v>
      </c>
      <c r="C402" s="0" t="n">
        <v>2</v>
      </c>
      <c r="D402" s="0" t="s">
        <v>429</v>
      </c>
      <c r="E402" s="0" t="s">
        <v>430</v>
      </c>
      <c r="F402" s="0" t="s">
        <v>320</v>
      </c>
      <c r="G402" s="0" t="s">
        <v>348</v>
      </c>
      <c r="H402" s="0" t="s">
        <v>431</v>
      </c>
      <c r="J402" s="0" t="n">
        <v>0</v>
      </c>
      <c r="K402" s="0" t="n">
        <v>32336.25</v>
      </c>
    </row>
    <row r="403" customFormat="false" ht="12.75" hidden="false" customHeight="false" outlineLevel="0" collapsed="false">
      <c r="B403" s="0" t="n">
        <v>1</v>
      </c>
      <c r="C403" s="0" t="n">
        <v>1</v>
      </c>
      <c r="K403" s="0" t="n">
        <v>32336.25</v>
      </c>
      <c r="L403" s="0" t="s">
        <v>350</v>
      </c>
    </row>
    <row r="404" customFormat="false" ht="12.75" hidden="false" customHeight="false" outlineLevel="0" collapsed="false">
      <c r="B404" s="0" t="n">
        <v>2</v>
      </c>
      <c r="C404" s="0" t="n">
        <v>2</v>
      </c>
      <c r="D404" s="0" t="s">
        <v>432</v>
      </c>
      <c r="E404" s="0" t="s">
        <v>433</v>
      </c>
      <c r="F404" s="0" t="s">
        <v>320</v>
      </c>
      <c r="G404" s="0" t="s">
        <v>353</v>
      </c>
      <c r="H404" s="0" t="s">
        <v>434</v>
      </c>
      <c r="I404" s="0" t="s">
        <v>435</v>
      </c>
      <c r="J404" s="0" t="n">
        <v>132.55</v>
      </c>
      <c r="K404" s="0" t="n">
        <v>711</v>
      </c>
    </row>
    <row r="405" customFormat="false" ht="12.75" hidden="false" customHeight="false" outlineLevel="0" collapsed="false">
      <c r="B405" s="0" t="n">
        <v>1</v>
      </c>
      <c r="C405" s="0" t="n">
        <v>1</v>
      </c>
      <c r="K405" s="0" t="n">
        <v>711</v>
      </c>
      <c r="L405" s="0" t="s">
        <v>350</v>
      </c>
    </row>
    <row r="406" customFormat="false" ht="12.75" hidden="false" customHeight="false" outlineLevel="0" collapsed="false">
      <c r="B406" s="0" t="n">
        <v>3</v>
      </c>
      <c r="C406" s="0" t="n">
        <v>0</v>
      </c>
      <c r="J406" s="0" t="n">
        <v>0</v>
      </c>
      <c r="K406" s="0" t="n">
        <v>0</v>
      </c>
      <c r="L406" s="0" t="s">
        <v>13</v>
      </c>
    </row>
    <row r="407" customFormat="false" ht="12.75" hidden="false" customHeight="false" outlineLevel="0" collapsed="false">
      <c r="B407" s="0" t="n">
        <v>0</v>
      </c>
      <c r="C407" s="0" t="n">
        <v>0</v>
      </c>
      <c r="J407" s="0" t="n">
        <v>0</v>
      </c>
      <c r="K407" s="0" t="n">
        <v>0</v>
      </c>
      <c r="L407" s="0" t="s">
        <v>436</v>
      </c>
    </row>
    <row r="408" customFormat="false" ht="12.75" hidden="false" customHeight="false" outlineLevel="0" collapsed="false">
      <c r="B408" s="0" t="n">
        <v>9470004</v>
      </c>
      <c r="C408" s="0" t="n">
        <v>0</v>
      </c>
      <c r="J408" s="0" t="n">
        <v>0</v>
      </c>
      <c r="K408" s="0" t="n">
        <v>0</v>
      </c>
      <c r="L408" s="0" t="s">
        <v>437</v>
      </c>
    </row>
    <row r="409" customFormat="false" ht="12.75" hidden="false" customHeight="false" outlineLevel="0" collapsed="false">
      <c r="B409" s="0" t="n">
        <v>9470005</v>
      </c>
      <c r="C409" s="0" t="n">
        <v>0</v>
      </c>
      <c r="J409" s="0" t="n">
        <v>0</v>
      </c>
      <c r="K409" s="0" t="n">
        <v>0</v>
      </c>
      <c r="L409" s="0" t="s">
        <v>438</v>
      </c>
    </row>
    <row r="410" customFormat="false" ht="12.75" hidden="false" customHeight="false" outlineLevel="0" collapsed="false">
      <c r="B410" s="0" t="n">
        <v>9470006</v>
      </c>
      <c r="C410" s="0" t="n">
        <v>0</v>
      </c>
      <c r="J410" s="0" t="n">
        <v>0</v>
      </c>
      <c r="K410" s="0" t="n">
        <v>0</v>
      </c>
      <c r="L410" s="0" t="s">
        <v>439</v>
      </c>
    </row>
    <row r="411" customFormat="false" ht="12.75" hidden="false" customHeight="false" outlineLevel="0" collapsed="false">
      <c r="B411" s="0" t="n">
        <v>9470007</v>
      </c>
      <c r="C411" s="0" t="n">
        <v>0</v>
      </c>
      <c r="J411" s="0" t="n">
        <v>0</v>
      </c>
      <c r="K411" s="0" t="n">
        <v>0</v>
      </c>
      <c r="L411" s="0" t="s">
        <v>440</v>
      </c>
    </row>
    <row r="412" customFormat="false" ht="12.75" hidden="false" customHeight="false" outlineLevel="0" collapsed="false">
      <c r="B412" s="0" t="n">
        <v>9470008</v>
      </c>
      <c r="C412" s="0" t="n">
        <v>0</v>
      </c>
      <c r="J412" s="0" t="n">
        <v>0</v>
      </c>
      <c r="K412" s="0" t="n">
        <v>0</v>
      </c>
      <c r="L412" s="0" t="s">
        <v>441</v>
      </c>
    </row>
    <row r="413" customFormat="false" ht="12.75" hidden="false" customHeight="false" outlineLevel="0" collapsed="false">
      <c r="B413" s="0" t="n">
        <v>9470009</v>
      </c>
      <c r="C413" s="0" t="n">
        <v>0</v>
      </c>
      <c r="J413" s="0" t="n">
        <v>0</v>
      </c>
      <c r="K413" s="0" t="n">
        <v>0</v>
      </c>
      <c r="L413" s="0" t="s">
        <v>442</v>
      </c>
    </row>
    <row r="414" customFormat="false" ht="12.75" hidden="false" customHeight="false" outlineLevel="0" collapsed="false">
      <c r="B414" s="0" t="n">
        <v>9470010</v>
      </c>
      <c r="C414" s="0" t="n">
        <v>0</v>
      </c>
      <c r="J414" s="0" t="n">
        <v>0</v>
      </c>
      <c r="K414" s="0" t="n">
        <v>0</v>
      </c>
      <c r="L414" s="0" t="s">
        <v>443</v>
      </c>
    </row>
    <row r="415" customFormat="false" ht="12.75" hidden="false" customHeight="false" outlineLevel="0" collapsed="false">
      <c r="B415" s="0" t="n">
        <v>9470011</v>
      </c>
      <c r="C415" s="0" t="n">
        <v>0</v>
      </c>
      <c r="J415" s="0" t="n">
        <v>0</v>
      </c>
      <c r="K415" s="0" t="n">
        <v>0</v>
      </c>
      <c r="L415" s="0" t="s">
        <v>444</v>
      </c>
    </row>
    <row r="416" customFormat="false" ht="12.75" hidden="false" customHeight="false" outlineLevel="0" collapsed="false">
      <c r="B416" s="0" t="n">
        <v>9470012</v>
      </c>
      <c r="C416" s="0" t="n">
        <v>0</v>
      </c>
      <c r="J416" s="0" t="n">
        <v>0</v>
      </c>
      <c r="K416" s="0" t="n">
        <v>0</v>
      </c>
      <c r="L416" s="0" t="s">
        <v>445</v>
      </c>
    </row>
    <row r="417" customFormat="false" ht="12.75" hidden="false" customHeight="false" outlineLevel="0" collapsed="false">
      <c r="B417" s="0" t="n">
        <v>9470013</v>
      </c>
      <c r="C417" s="0" t="n">
        <v>0</v>
      </c>
      <c r="J417" s="0" t="n">
        <v>0</v>
      </c>
      <c r="K417" s="0" t="n">
        <v>0</v>
      </c>
      <c r="L417" s="0" t="s">
        <v>446</v>
      </c>
    </row>
    <row r="418" customFormat="false" ht="12.75" hidden="false" customHeight="false" outlineLevel="0" collapsed="false">
      <c r="B418" s="0" t="n">
        <v>9470014</v>
      </c>
      <c r="C418" s="0" t="n">
        <v>0</v>
      </c>
      <c r="J418" s="0" t="n">
        <v>0</v>
      </c>
      <c r="K418" s="0" t="n">
        <v>0</v>
      </c>
      <c r="L418" s="0" t="s">
        <v>447</v>
      </c>
    </row>
    <row r="419" customFormat="false" ht="12.75" hidden="false" customHeight="false" outlineLevel="0" collapsed="false">
      <c r="B419" s="0" t="n">
        <v>9470015</v>
      </c>
      <c r="C419" s="0" t="n">
        <v>0</v>
      </c>
      <c r="J419" s="0" t="n">
        <v>0</v>
      </c>
      <c r="K419" s="0" t="n">
        <v>0</v>
      </c>
      <c r="L419" s="0" t="s">
        <v>448</v>
      </c>
    </row>
    <row r="420" customFormat="false" ht="12.75" hidden="false" customHeight="false" outlineLevel="0" collapsed="false">
      <c r="B420" s="0" t="n">
        <v>2</v>
      </c>
      <c r="C420" s="0" t="n">
        <v>2</v>
      </c>
      <c r="D420" s="0" t="s">
        <v>449</v>
      </c>
      <c r="E420" s="0" t="s">
        <v>450</v>
      </c>
      <c r="F420" s="0" t="s">
        <v>451</v>
      </c>
      <c r="G420" s="0" t="s">
        <v>452</v>
      </c>
      <c r="H420" s="0" t="s">
        <v>453</v>
      </c>
      <c r="I420" s="0" t="s">
        <v>454</v>
      </c>
      <c r="J420" s="0" t="n">
        <v>24.79</v>
      </c>
      <c r="K420" s="0" t="n">
        <v>129.1139</v>
      </c>
    </row>
    <row r="421" customFormat="false" ht="12.75" hidden="false" customHeight="false" outlineLevel="0" collapsed="false">
      <c r="B421" s="0" t="n">
        <v>1</v>
      </c>
      <c r="C421" s="0" t="n">
        <v>1</v>
      </c>
      <c r="K421" s="0" t="n">
        <v>129.114</v>
      </c>
      <c r="L421" s="0" t="s">
        <v>455</v>
      </c>
    </row>
    <row r="422" customFormat="false" ht="12.75" hidden="false" customHeight="false" outlineLevel="0" collapsed="false">
      <c r="B422" s="0" t="n">
        <v>2</v>
      </c>
      <c r="C422" s="0" t="n">
        <v>2</v>
      </c>
      <c r="D422" s="0" t="s">
        <v>456</v>
      </c>
      <c r="E422" s="0" t="s">
        <v>457</v>
      </c>
      <c r="F422" s="0" t="s">
        <v>458</v>
      </c>
      <c r="G422" s="0" t="s">
        <v>452</v>
      </c>
      <c r="H422" s="0" t="s">
        <v>453</v>
      </c>
      <c r="I422" s="0" t="s">
        <v>459</v>
      </c>
      <c r="J422" s="0" t="n">
        <v>43.9</v>
      </c>
      <c r="K422" s="0" t="n">
        <v>182.2785</v>
      </c>
    </row>
    <row r="423" customFormat="false" ht="12.75" hidden="false" customHeight="false" outlineLevel="0" collapsed="false">
      <c r="B423" s="0" t="n">
        <v>1</v>
      </c>
      <c r="C423" s="0" t="n">
        <v>1</v>
      </c>
      <c r="K423" s="0" t="n">
        <v>182.279</v>
      </c>
      <c r="L423" s="0" t="s">
        <v>455</v>
      </c>
    </row>
    <row r="424" customFormat="false" ht="12.75" hidden="false" customHeight="false" outlineLevel="0" collapsed="false">
      <c r="B424" s="0" t="n">
        <v>2</v>
      </c>
      <c r="C424" s="0" t="n">
        <v>2</v>
      </c>
      <c r="D424" s="0" t="s">
        <v>460</v>
      </c>
      <c r="E424" s="0" t="s">
        <v>461</v>
      </c>
      <c r="F424" s="0" t="s">
        <v>462</v>
      </c>
      <c r="G424" s="0" t="s">
        <v>452</v>
      </c>
      <c r="H424" s="0" t="s">
        <v>453</v>
      </c>
      <c r="I424" s="0" t="s">
        <v>463</v>
      </c>
      <c r="J424" s="0" t="n">
        <v>68.82</v>
      </c>
      <c r="K424" s="0" t="n">
        <v>240</v>
      </c>
    </row>
    <row r="425" customFormat="false" ht="12.75" hidden="false" customHeight="false" outlineLevel="0" collapsed="false">
      <c r="B425" s="0" t="n">
        <v>1</v>
      </c>
      <c r="C425" s="0" t="n">
        <v>1</v>
      </c>
      <c r="K425" s="0" t="n">
        <v>240</v>
      </c>
      <c r="L425" s="0" t="s">
        <v>455</v>
      </c>
    </row>
    <row r="426" customFormat="false" ht="12.75" hidden="false" customHeight="false" outlineLevel="0" collapsed="false">
      <c r="B426" s="0" t="n">
        <v>2</v>
      </c>
      <c r="C426" s="0" t="n">
        <v>2</v>
      </c>
      <c r="D426" s="0" t="s">
        <v>464</v>
      </c>
      <c r="E426" s="0" t="s">
        <v>465</v>
      </c>
      <c r="F426" s="0" t="s">
        <v>466</v>
      </c>
      <c r="G426" s="0" t="s">
        <v>452</v>
      </c>
      <c r="H426" s="0" t="s">
        <v>453</v>
      </c>
      <c r="I426" s="0" t="s">
        <v>467</v>
      </c>
      <c r="J426" s="0" t="n">
        <v>91.46</v>
      </c>
      <c r="K426" s="0" t="n">
        <v>440</v>
      </c>
    </row>
    <row r="427" customFormat="false" ht="12.75" hidden="false" customHeight="false" outlineLevel="0" collapsed="false">
      <c r="B427" s="0" t="n">
        <v>1</v>
      </c>
      <c r="C427" s="0" t="n">
        <v>1</v>
      </c>
      <c r="K427" s="0" t="n">
        <v>440</v>
      </c>
      <c r="L427" s="0" t="s">
        <v>455</v>
      </c>
    </row>
    <row r="428" customFormat="false" ht="12.75" hidden="false" customHeight="false" outlineLevel="0" collapsed="false">
      <c r="B428" s="0" t="n">
        <v>2</v>
      </c>
      <c r="C428" s="0" t="n">
        <v>2</v>
      </c>
      <c r="D428" s="0" t="s">
        <v>468</v>
      </c>
      <c r="E428" s="0" t="s">
        <v>469</v>
      </c>
      <c r="F428" s="0" t="s">
        <v>470</v>
      </c>
      <c r="G428" s="0" t="s">
        <v>452</v>
      </c>
      <c r="H428" s="0" t="s">
        <v>453</v>
      </c>
      <c r="I428" s="0" t="s">
        <v>471</v>
      </c>
      <c r="J428" s="0" t="n">
        <v>127.77</v>
      </c>
      <c r="K428" s="0" t="n">
        <v>460</v>
      </c>
    </row>
    <row r="429" customFormat="false" ht="12.75" hidden="false" customHeight="false" outlineLevel="0" collapsed="false">
      <c r="B429" s="0" t="n">
        <v>1</v>
      </c>
      <c r="C429" s="0" t="n">
        <v>1</v>
      </c>
      <c r="K429" s="0" t="n">
        <v>460</v>
      </c>
      <c r="L429" s="0" t="s">
        <v>455</v>
      </c>
    </row>
    <row r="430" customFormat="false" ht="12.75" hidden="false" customHeight="false" outlineLevel="0" collapsed="false">
      <c r="B430" s="0" t="n">
        <v>2</v>
      </c>
      <c r="C430" s="0" t="n">
        <v>2</v>
      </c>
      <c r="D430" s="0" t="s">
        <v>472</v>
      </c>
      <c r="E430" s="0" t="s">
        <v>473</v>
      </c>
      <c r="F430" s="0" t="s">
        <v>474</v>
      </c>
      <c r="G430" s="0" t="s">
        <v>452</v>
      </c>
      <c r="H430" s="0" t="s">
        <v>453</v>
      </c>
      <c r="I430" s="0" t="s">
        <v>475</v>
      </c>
      <c r="J430" s="0" t="n">
        <v>218.85</v>
      </c>
      <c r="K430" s="0" t="n">
        <v>720</v>
      </c>
    </row>
    <row r="431" customFormat="false" ht="12.75" hidden="false" customHeight="false" outlineLevel="0" collapsed="false">
      <c r="B431" s="0" t="n">
        <v>1</v>
      </c>
      <c r="C431" s="0" t="n">
        <v>1</v>
      </c>
      <c r="K431" s="0" t="n">
        <v>720</v>
      </c>
      <c r="L431" s="0" t="s">
        <v>455</v>
      </c>
    </row>
    <row r="432" customFormat="false" ht="12.75" hidden="false" customHeight="false" outlineLevel="0" collapsed="false">
      <c r="B432" s="0" t="n">
        <v>2</v>
      </c>
      <c r="C432" s="0" t="n">
        <v>2</v>
      </c>
      <c r="D432" s="0" t="s">
        <v>476</v>
      </c>
      <c r="E432" s="0" t="s">
        <v>477</v>
      </c>
      <c r="F432" s="0" t="s">
        <v>478</v>
      </c>
      <c r="G432" s="0" t="s">
        <v>452</v>
      </c>
      <c r="H432" s="0" t="s">
        <v>453</v>
      </c>
      <c r="I432" s="0" t="s">
        <v>479</v>
      </c>
      <c r="J432" s="0" t="n">
        <v>326.37</v>
      </c>
      <c r="K432" s="0" t="n">
        <v>1360</v>
      </c>
    </row>
    <row r="433" customFormat="false" ht="12.75" hidden="false" customHeight="false" outlineLevel="0" collapsed="false">
      <c r="B433" s="0" t="n">
        <v>1</v>
      </c>
      <c r="C433" s="0" t="n">
        <v>1</v>
      </c>
      <c r="K433" s="0" t="n">
        <v>1360</v>
      </c>
      <c r="L433" s="0" t="s">
        <v>455</v>
      </c>
    </row>
    <row r="434" customFormat="false" ht="12.75" hidden="false" customHeight="false" outlineLevel="0" collapsed="false">
      <c r="B434" s="0" t="n">
        <v>2</v>
      </c>
      <c r="C434" s="0" t="n">
        <v>2</v>
      </c>
      <c r="D434" s="0" t="s">
        <v>480</v>
      </c>
      <c r="E434" s="0" t="s">
        <v>481</v>
      </c>
      <c r="F434" s="0" t="s">
        <v>482</v>
      </c>
      <c r="G434" s="0" t="s">
        <v>452</v>
      </c>
      <c r="I434" s="0" t="s">
        <v>483</v>
      </c>
      <c r="J434" s="0" t="n">
        <v>14.5</v>
      </c>
      <c r="K434" s="0" t="n">
        <v>65</v>
      </c>
    </row>
    <row r="435" customFormat="false" ht="12.75" hidden="false" customHeight="false" outlineLevel="0" collapsed="false">
      <c r="B435" s="0" t="n">
        <v>1</v>
      </c>
      <c r="C435" s="0" t="n">
        <v>1</v>
      </c>
      <c r="K435" s="0" t="n">
        <v>65</v>
      </c>
      <c r="L435" s="0" t="s">
        <v>455</v>
      </c>
    </row>
    <row r="436" customFormat="false" ht="12.75" hidden="false" customHeight="false" outlineLevel="0" collapsed="false">
      <c r="B436" s="0" t="n">
        <v>2</v>
      </c>
      <c r="C436" s="0" t="n">
        <v>2</v>
      </c>
      <c r="D436" s="0" t="s">
        <v>484</v>
      </c>
      <c r="E436" s="0" t="s">
        <v>485</v>
      </c>
      <c r="F436" s="0" t="s">
        <v>486</v>
      </c>
      <c r="G436" s="0" t="s">
        <v>452</v>
      </c>
      <c r="H436" s="0" t="s">
        <v>487</v>
      </c>
      <c r="I436" s="0" t="s">
        <v>488</v>
      </c>
      <c r="J436" s="0" t="n">
        <v>26.18</v>
      </c>
      <c r="K436" s="0" t="n">
        <v>103.75</v>
      </c>
    </row>
    <row r="437" customFormat="false" ht="12.75" hidden="false" customHeight="false" outlineLevel="0" collapsed="false">
      <c r="B437" s="0" t="n">
        <v>1</v>
      </c>
      <c r="C437" s="0" t="n">
        <v>1</v>
      </c>
      <c r="K437" s="0" t="n">
        <v>103.75</v>
      </c>
      <c r="L437" s="0" t="s">
        <v>455</v>
      </c>
    </row>
    <row r="438" customFormat="false" ht="12.75" hidden="false" customHeight="false" outlineLevel="0" collapsed="false">
      <c r="B438" s="0" t="n">
        <v>2</v>
      </c>
      <c r="C438" s="0" t="n">
        <v>2</v>
      </c>
      <c r="D438" s="0" t="s">
        <v>489</v>
      </c>
      <c r="E438" s="0" t="s">
        <v>490</v>
      </c>
      <c r="F438" s="0" t="s">
        <v>491</v>
      </c>
      <c r="G438" s="0" t="s">
        <v>452</v>
      </c>
      <c r="H438" s="0" t="s">
        <v>487</v>
      </c>
      <c r="I438" s="0" t="s">
        <v>492</v>
      </c>
      <c r="J438" s="0" t="n">
        <v>37.96</v>
      </c>
      <c r="K438" s="0" t="n">
        <v>206</v>
      </c>
    </row>
    <row r="439" customFormat="false" ht="12.75" hidden="false" customHeight="false" outlineLevel="0" collapsed="false">
      <c r="B439" s="0" t="n">
        <v>1</v>
      </c>
      <c r="C439" s="0" t="n">
        <v>1</v>
      </c>
      <c r="K439" s="0" t="n">
        <v>206</v>
      </c>
      <c r="L439" s="0" t="s">
        <v>455</v>
      </c>
    </row>
    <row r="440" customFormat="false" ht="12.75" hidden="false" customHeight="false" outlineLevel="0" collapsed="false">
      <c r="B440" s="0" t="n">
        <v>2</v>
      </c>
      <c r="C440" s="0" t="n">
        <v>2</v>
      </c>
      <c r="D440" s="0" t="s">
        <v>493</v>
      </c>
      <c r="E440" s="0" t="s">
        <v>494</v>
      </c>
      <c r="F440" s="0" t="s">
        <v>495</v>
      </c>
      <c r="G440" s="0" t="s">
        <v>452</v>
      </c>
      <c r="I440" s="0" t="s">
        <v>496</v>
      </c>
      <c r="J440" s="0" t="n">
        <v>66.6</v>
      </c>
      <c r="K440" s="0" t="n">
        <v>376</v>
      </c>
    </row>
    <row r="441" customFormat="false" ht="12.75" hidden="false" customHeight="false" outlineLevel="0" collapsed="false">
      <c r="B441" s="0" t="n">
        <v>1</v>
      </c>
      <c r="C441" s="0" t="n">
        <v>1</v>
      </c>
      <c r="K441" s="0" t="n">
        <v>376</v>
      </c>
      <c r="L441" s="0" t="s">
        <v>455</v>
      </c>
    </row>
    <row r="442" customFormat="false" ht="12.75" hidden="false" customHeight="false" outlineLevel="0" collapsed="false">
      <c r="B442" s="0" t="n">
        <v>2</v>
      </c>
      <c r="C442" s="0" t="n">
        <v>2</v>
      </c>
      <c r="D442" s="0" t="s">
        <v>497</v>
      </c>
      <c r="E442" s="0" t="s">
        <v>498</v>
      </c>
      <c r="F442" s="0" t="s">
        <v>499</v>
      </c>
      <c r="G442" s="0" t="s">
        <v>452</v>
      </c>
      <c r="I442" s="0" t="s">
        <v>500</v>
      </c>
      <c r="J442" s="0" t="n">
        <v>102</v>
      </c>
      <c r="K442" s="0" t="n">
        <v>590</v>
      </c>
    </row>
    <row r="443" customFormat="false" ht="12.75" hidden="false" customHeight="false" outlineLevel="0" collapsed="false">
      <c r="B443" s="0" t="n">
        <v>1</v>
      </c>
      <c r="C443" s="0" t="n">
        <v>1</v>
      </c>
      <c r="K443" s="0" t="n">
        <v>590</v>
      </c>
      <c r="L443" s="0" t="s">
        <v>455</v>
      </c>
    </row>
    <row r="444" customFormat="false" ht="12.75" hidden="false" customHeight="false" outlineLevel="0" collapsed="false">
      <c r="B444" s="0" t="n">
        <v>9470016</v>
      </c>
      <c r="C444" s="0" t="n">
        <v>0</v>
      </c>
      <c r="J444" s="0" t="n">
        <v>0</v>
      </c>
      <c r="K444" s="0" t="n">
        <v>0</v>
      </c>
      <c r="L444" s="0" t="s">
        <v>501</v>
      </c>
    </row>
    <row r="445" customFormat="false" ht="12.75" hidden="false" customHeight="false" outlineLevel="0" collapsed="false">
      <c r="B445" s="0" t="n">
        <v>9470017</v>
      </c>
      <c r="C445" s="0" t="n">
        <v>0</v>
      </c>
      <c r="J445" s="0" t="n">
        <v>0</v>
      </c>
      <c r="K445" s="0" t="n">
        <v>0</v>
      </c>
      <c r="L445" s="0" t="s">
        <v>502</v>
      </c>
    </row>
    <row r="446" customFormat="false" ht="12.75" hidden="false" customHeight="false" outlineLevel="0" collapsed="false">
      <c r="B446" s="0" t="n">
        <v>9470018</v>
      </c>
      <c r="C446" s="0" t="n">
        <v>0</v>
      </c>
      <c r="J446" s="0" t="n">
        <v>0</v>
      </c>
      <c r="K446" s="0" t="n">
        <v>0</v>
      </c>
      <c r="L446" s="0" t="s">
        <v>503</v>
      </c>
    </row>
    <row r="447" customFormat="false" ht="12.75" hidden="false" customHeight="false" outlineLevel="0" collapsed="false">
      <c r="B447" s="0" t="n">
        <v>9470019</v>
      </c>
      <c r="C447" s="0" t="n">
        <v>0</v>
      </c>
      <c r="J447" s="0" t="n">
        <v>0</v>
      </c>
      <c r="K447" s="0" t="n">
        <v>0</v>
      </c>
      <c r="L447" s="0" t="s">
        <v>504</v>
      </c>
    </row>
    <row r="448" customFormat="false" ht="12.75" hidden="false" customHeight="false" outlineLevel="0" collapsed="false">
      <c r="B448" s="0" t="n">
        <v>9470020</v>
      </c>
      <c r="C448" s="0" t="n">
        <v>0</v>
      </c>
      <c r="J448" s="0" t="n">
        <v>0</v>
      </c>
      <c r="K448" s="0" t="n">
        <v>0</v>
      </c>
      <c r="L448" s="0" t="s">
        <v>505</v>
      </c>
    </row>
    <row r="449" customFormat="false" ht="12.75" hidden="false" customHeight="false" outlineLevel="0" collapsed="false">
      <c r="B449" s="0" t="n">
        <v>2</v>
      </c>
      <c r="C449" s="0" t="n">
        <v>2</v>
      </c>
      <c r="D449" s="0" t="s">
        <v>506</v>
      </c>
      <c r="E449" s="0" t="s">
        <v>507</v>
      </c>
      <c r="F449" s="0" t="s">
        <v>474</v>
      </c>
      <c r="G449" s="0" t="s">
        <v>321</v>
      </c>
      <c r="I449" s="0" t="s">
        <v>508</v>
      </c>
      <c r="J449" s="0" t="n">
        <v>569.52</v>
      </c>
      <c r="K449" s="0" t="n">
        <v>4200</v>
      </c>
    </row>
    <row r="450" customFormat="false" ht="12.75" hidden="false" customHeight="false" outlineLevel="0" collapsed="false">
      <c r="B450" s="0" t="n">
        <v>1</v>
      </c>
      <c r="C450" s="0" t="n">
        <v>1</v>
      </c>
      <c r="K450" s="0" t="n">
        <v>4200</v>
      </c>
      <c r="L450" s="0" t="s">
        <v>455</v>
      </c>
    </row>
    <row r="451" customFormat="false" ht="12.75" hidden="false" customHeight="false" outlineLevel="0" collapsed="false">
      <c r="B451" s="0" t="n">
        <v>9470021</v>
      </c>
      <c r="C451" s="0" t="n">
        <v>0</v>
      </c>
      <c r="J451" s="0" t="n">
        <v>0</v>
      </c>
      <c r="K451" s="0" t="n">
        <v>0</v>
      </c>
      <c r="L451" s="0" t="s">
        <v>509</v>
      </c>
    </row>
    <row r="452" customFormat="false" ht="12.75" hidden="false" customHeight="false" outlineLevel="0" collapsed="false">
      <c r="B452" s="0" t="n">
        <v>9470022</v>
      </c>
      <c r="C452" s="0" t="n">
        <v>0</v>
      </c>
      <c r="J452" s="0" t="n">
        <v>0</v>
      </c>
      <c r="K452" s="0" t="n">
        <v>0</v>
      </c>
      <c r="L452" s="0" t="s">
        <v>510</v>
      </c>
    </row>
    <row r="453" customFormat="false" ht="12.75" hidden="false" customHeight="false" outlineLevel="0" collapsed="false">
      <c r="B453" s="0" t="n">
        <v>9470023</v>
      </c>
      <c r="C453" s="0" t="n">
        <v>0</v>
      </c>
      <c r="J453" s="0" t="n">
        <v>0</v>
      </c>
      <c r="K453" s="0" t="n">
        <v>0</v>
      </c>
      <c r="L453" s="0" t="s">
        <v>511</v>
      </c>
    </row>
    <row r="454" customFormat="false" ht="12.75" hidden="false" customHeight="false" outlineLevel="0" collapsed="false">
      <c r="B454" s="0" t="n">
        <v>9470024</v>
      </c>
      <c r="C454" s="0" t="n">
        <v>0</v>
      </c>
      <c r="J454" s="0" t="n">
        <v>0</v>
      </c>
      <c r="K454" s="0" t="n">
        <v>0</v>
      </c>
      <c r="L454" s="0" t="s">
        <v>512</v>
      </c>
    </row>
    <row r="455" customFormat="false" ht="12.75" hidden="false" customHeight="false" outlineLevel="0" collapsed="false">
      <c r="B455" s="0" t="n">
        <v>9470025</v>
      </c>
      <c r="C455" s="0" t="n">
        <v>0</v>
      </c>
      <c r="J455" s="0" t="n">
        <v>0</v>
      </c>
      <c r="K455" s="0" t="n">
        <v>0</v>
      </c>
      <c r="L455" s="0" t="s">
        <v>513</v>
      </c>
    </row>
    <row r="456" customFormat="false" ht="12.75" hidden="false" customHeight="false" outlineLevel="0" collapsed="false">
      <c r="B456" s="0" t="n">
        <v>9470026</v>
      </c>
      <c r="C456" s="0" t="n">
        <v>0</v>
      </c>
      <c r="J456" s="0" t="n">
        <v>0</v>
      </c>
      <c r="K456" s="0" t="n">
        <v>0</v>
      </c>
      <c r="L456" s="0" t="s">
        <v>428</v>
      </c>
    </row>
    <row r="457" customFormat="false" ht="12.75" hidden="false" customHeight="false" outlineLevel="0" collapsed="false">
      <c r="B457" s="0" t="n">
        <v>2</v>
      </c>
      <c r="C457" s="0" t="n">
        <v>2</v>
      </c>
      <c r="D457" s="0" t="s">
        <v>514</v>
      </c>
      <c r="E457" s="0" t="s">
        <v>515</v>
      </c>
      <c r="F457" s="0" t="s">
        <v>320</v>
      </c>
      <c r="G457" s="0" t="s">
        <v>452</v>
      </c>
      <c r="I457" s="0" t="s">
        <v>516</v>
      </c>
      <c r="J457" s="0" t="n">
        <v>0</v>
      </c>
      <c r="K457" s="0" t="n">
        <v>6845.42995</v>
      </c>
    </row>
    <row r="458" customFormat="false" ht="12.75" hidden="false" customHeight="false" outlineLevel="0" collapsed="false">
      <c r="B458" s="0" t="n">
        <v>1</v>
      </c>
      <c r="C458" s="0" t="n">
        <v>1</v>
      </c>
      <c r="K458" s="0" t="n">
        <v>796.61</v>
      </c>
      <c r="L458" s="0" t="s">
        <v>355</v>
      </c>
    </row>
    <row r="459" customFormat="false" ht="12.75" hidden="false" customHeight="false" outlineLevel="0" collapsed="false">
      <c r="B459" s="0" t="n">
        <v>1</v>
      </c>
      <c r="C459" s="0" t="n">
        <v>1</v>
      </c>
      <c r="K459" s="0" t="n">
        <v>12894.25</v>
      </c>
      <c r="L459" s="0" t="s">
        <v>455</v>
      </c>
    </row>
    <row r="460" customFormat="false" ht="12.75" hidden="false" customHeight="false" outlineLevel="0" collapsed="false">
      <c r="B460" s="0" t="n">
        <v>2</v>
      </c>
      <c r="C460" s="0" t="n">
        <v>2</v>
      </c>
      <c r="D460" s="0" t="s">
        <v>517</v>
      </c>
      <c r="E460" s="0" t="s">
        <v>518</v>
      </c>
      <c r="F460" s="0" t="s">
        <v>320</v>
      </c>
      <c r="G460" s="0" t="s">
        <v>452</v>
      </c>
      <c r="H460" s="0" t="s">
        <v>519</v>
      </c>
      <c r="J460" s="0" t="n">
        <v>126.33</v>
      </c>
      <c r="K460" s="0" t="n">
        <v>983.0508</v>
      </c>
    </row>
    <row r="461" customFormat="false" ht="12.75" hidden="false" customHeight="false" outlineLevel="0" collapsed="false">
      <c r="B461" s="0" t="n">
        <v>1</v>
      </c>
      <c r="C461" s="0" t="n">
        <v>1</v>
      </c>
      <c r="K461" s="0" t="n">
        <v>983.051</v>
      </c>
      <c r="L461" s="0" t="s">
        <v>355</v>
      </c>
    </row>
    <row r="462" customFormat="false" ht="12.75" hidden="false" customHeight="false" outlineLevel="0" collapsed="false">
      <c r="B462" s="0" t="n">
        <v>2</v>
      </c>
      <c r="C462" s="0" t="n">
        <v>2</v>
      </c>
      <c r="D462" s="0" t="s">
        <v>520</v>
      </c>
      <c r="E462" s="0" t="s">
        <v>521</v>
      </c>
      <c r="F462" s="0" t="s">
        <v>320</v>
      </c>
      <c r="G462" s="0" t="s">
        <v>321</v>
      </c>
      <c r="I462" s="0" t="s">
        <v>522</v>
      </c>
      <c r="J462" s="0" t="n">
        <v>0</v>
      </c>
      <c r="K462" s="0" t="n">
        <v>884.1808</v>
      </c>
    </row>
    <row r="463" customFormat="false" ht="12.75" hidden="false" customHeight="false" outlineLevel="0" collapsed="false">
      <c r="B463" s="0" t="n">
        <v>1</v>
      </c>
      <c r="C463" s="0" t="n">
        <v>1</v>
      </c>
      <c r="K463" s="0" t="n">
        <v>884.181</v>
      </c>
      <c r="L463" s="0" t="s">
        <v>355</v>
      </c>
    </row>
    <row r="464" customFormat="false" ht="12.75" hidden="false" customHeight="false" outlineLevel="0" collapsed="false">
      <c r="B464" s="0" t="n">
        <v>2</v>
      </c>
      <c r="C464" s="0" t="n">
        <v>2</v>
      </c>
      <c r="D464" s="0" t="s">
        <v>523</v>
      </c>
      <c r="E464" s="0" t="s">
        <v>524</v>
      </c>
      <c r="F464" s="0" t="s">
        <v>320</v>
      </c>
      <c r="G464" s="0" t="s">
        <v>452</v>
      </c>
      <c r="H464" s="0" t="s">
        <v>516</v>
      </c>
      <c r="I464" s="0" t="s">
        <v>525</v>
      </c>
      <c r="J464" s="0" t="n">
        <v>0</v>
      </c>
      <c r="K464" s="0" t="n">
        <v>1100</v>
      </c>
    </row>
    <row r="465" customFormat="false" ht="12.75" hidden="false" customHeight="false" outlineLevel="0" collapsed="false">
      <c r="B465" s="0" t="n">
        <v>1</v>
      </c>
      <c r="C465" s="0" t="n">
        <v>1</v>
      </c>
      <c r="K465" s="0" t="n">
        <v>1100</v>
      </c>
      <c r="L465" s="0" t="s">
        <v>455</v>
      </c>
    </row>
    <row r="466" customFormat="false" ht="12.75" hidden="false" customHeight="false" outlineLevel="0" collapsed="false">
      <c r="B466" s="0" t="n">
        <v>2</v>
      </c>
      <c r="C466" s="0" t="n">
        <v>2</v>
      </c>
      <c r="D466" s="0" t="s">
        <v>526</v>
      </c>
      <c r="E466" s="0" t="s">
        <v>527</v>
      </c>
      <c r="F466" s="0" t="s">
        <v>320</v>
      </c>
      <c r="G466" s="0" t="s">
        <v>321</v>
      </c>
      <c r="I466" s="0" t="s">
        <v>528</v>
      </c>
      <c r="J466" s="0" t="n">
        <v>0</v>
      </c>
      <c r="K466" s="0" t="n">
        <v>80.5085</v>
      </c>
    </row>
    <row r="467" customFormat="false" ht="12.75" hidden="false" customHeight="false" outlineLevel="0" collapsed="false">
      <c r="B467" s="0" t="n">
        <v>1</v>
      </c>
      <c r="C467" s="0" t="n">
        <v>1</v>
      </c>
      <c r="K467" s="0" t="n">
        <v>80.509</v>
      </c>
      <c r="L467" s="0" t="s">
        <v>355</v>
      </c>
    </row>
    <row r="468" customFormat="false" ht="12.75" hidden="false" customHeight="false" outlineLevel="0" collapsed="false">
      <c r="B468" s="0" t="n">
        <v>2</v>
      </c>
      <c r="C468" s="0" t="n">
        <v>2</v>
      </c>
      <c r="D468" s="0" t="s">
        <v>529</v>
      </c>
      <c r="E468" s="0" t="s">
        <v>530</v>
      </c>
      <c r="F468" s="0" t="s">
        <v>320</v>
      </c>
      <c r="G468" s="0" t="s">
        <v>321</v>
      </c>
      <c r="I468" s="0" t="s">
        <v>531</v>
      </c>
      <c r="J468" s="0" t="n">
        <v>569.52</v>
      </c>
      <c r="K468" s="0" t="n">
        <v>2900</v>
      </c>
    </row>
    <row r="469" customFormat="false" ht="12.75" hidden="false" customHeight="false" outlineLevel="0" collapsed="false">
      <c r="B469" s="0" t="n">
        <v>1</v>
      </c>
      <c r="C469" s="0" t="n">
        <v>1</v>
      </c>
      <c r="K469" s="0" t="n">
        <v>2900</v>
      </c>
      <c r="L469" s="0" t="s">
        <v>455</v>
      </c>
    </row>
    <row r="470" customFormat="false" ht="12.75" hidden="false" customHeight="false" outlineLevel="0" collapsed="false">
      <c r="B470" s="0" t="n">
        <v>3</v>
      </c>
      <c r="C470" s="0" t="n">
        <v>0</v>
      </c>
      <c r="J470" s="0" t="n">
        <v>0</v>
      </c>
      <c r="K470" s="0" t="n">
        <v>0</v>
      </c>
      <c r="L470" s="0" t="s">
        <v>13</v>
      </c>
    </row>
    <row r="471" customFormat="false" ht="12.75" hidden="false" customHeight="false" outlineLevel="0" collapsed="false">
      <c r="B471" s="0" t="n">
        <v>0</v>
      </c>
      <c r="C471" s="0" t="n">
        <v>0</v>
      </c>
      <c r="J471" s="0" t="n">
        <v>0</v>
      </c>
      <c r="K471" s="0" t="n">
        <v>0</v>
      </c>
      <c r="L471" s="0" t="s">
        <v>532</v>
      </c>
    </row>
    <row r="472" customFormat="false" ht="12.75" hidden="false" customHeight="false" outlineLevel="0" collapsed="false">
      <c r="B472" s="0" t="n">
        <v>9470027</v>
      </c>
      <c r="C472" s="0" t="n">
        <v>0</v>
      </c>
      <c r="J472" s="0" t="n">
        <v>0</v>
      </c>
      <c r="K472" s="0" t="n">
        <v>0</v>
      </c>
      <c r="L472" s="0" t="s">
        <v>533</v>
      </c>
    </row>
    <row r="473" customFormat="false" ht="12.75" hidden="false" customHeight="false" outlineLevel="0" collapsed="false">
      <c r="B473" s="0" t="n">
        <v>9470028</v>
      </c>
      <c r="C473" s="0" t="n">
        <v>0</v>
      </c>
      <c r="J473" s="0" t="n">
        <v>0</v>
      </c>
      <c r="K473" s="0" t="n">
        <v>0</v>
      </c>
      <c r="L473" s="0" t="s">
        <v>534</v>
      </c>
    </row>
    <row r="474" customFormat="false" ht="12.75" hidden="false" customHeight="false" outlineLevel="0" collapsed="false">
      <c r="B474" s="0" t="n">
        <v>9470029</v>
      </c>
      <c r="C474" s="0" t="n">
        <v>0</v>
      </c>
      <c r="J474" s="0" t="n">
        <v>0</v>
      </c>
      <c r="K474" s="0" t="n">
        <v>0</v>
      </c>
      <c r="L474" s="0" t="s">
        <v>535</v>
      </c>
    </row>
    <row r="475" customFormat="false" ht="12.75" hidden="false" customHeight="false" outlineLevel="0" collapsed="false">
      <c r="B475" s="0" t="n">
        <v>9470030</v>
      </c>
      <c r="C475" s="0" t="n">
        <v>0</v>
      </c>
      <c r="J475" s="0" t="n">
        <v>0</v>
      </c>
      <c r="K475" s="0" t="n">
        <v>0</v>
      </c>
      <c r="L475" s="0" t="s">
        <v>536</v>
      </c>
    </row>
    <row r="476" customFormat="false" ht="12.75" hidden="false" customHeight="false" outlineLevel="0" collapsed="false">
      <c r="B476" s="0" t="n">
        <v>9470031</v>
      </c>
      <c r="C476" s="0" t="n">
        <v>0</v>
      </c>
      <c r="J476" s="0" t="n">
        <v>0</v>
      </c>
      <c r="K476" s="0" t="n">
        <v>0</v>
      </c>
      <c r="L476" s="0" t="s">
        <v>537</v>
      </c>
    </row>
    <row r="477" customFormat="false" ht="12.75" hidden="false" customHeight="false" outlineLevel="0" collapsed="false">
      <c r="B477" s="0" t="n">
        <v>9470032</v>
      </c>
      <c r="C477" s="0" t="n">
        <v>0</v>
      </c>
      <c r="J477" s="0" t="n">
        <v>0</v>
      </c>
      <c r="K477" s="0" t="n">
        <v>0</v>
      </c>
      <c r="L477" s="0" t="s">
        <v>538</v>
      </c>
    </row>
    <row r="478" customFormat="false" ht="12.75" hidden="false" customHeight="false" outlineLevel="0" collapsed="false">
      <c r="B478" s="0" t="n">
        <v>9470033</v>
      </c>
      <c r="C478" s="0" t="n">
        <v>0</v>
      </c>
      <c r="J478" s="0" t="n">
        <v>0</v>
      </c>
      <c r="K478" s="0" t="n">
        <v>0</v>
      </c>
      <c r="L478" s="0" t="s">
        <v>539</v>
      </c>
    </row>
    <row r="479" customFormat="false" ht="12.75" hidden="false" customHeight="false" outlineLevel="0" collapsed="false">
      <c r="B479" s="0" t="n">
        <v>9470034</v>
      </c>
      <c r="C479" s="0" t="n">
        <v>0</v>
      </c>
      <c r="J479" s="0" t="n">
        <v>0</v>
      </c>
      <c r="K479" s="0" t="n">
        <v>0</v>
      </c>
      <c r="L479" s="0" t="s">
        <v>540</v>
      </c>
    </row>
    <row r="480" customFormat="false" ht="12.75" hidden="false" customHeight="false" outlineLevel="0" collapsed="false">
      <c r="B480" s="0" t="n">
        <v>9470035</v>
      </c>
      <c r="C480" s="0" t="n">
        <v>0</v>
      </c>
      <c r="J480" s="0" t="n">
        <v>0</v>
      </c>
      <c r="K480" s="0" t="n">
        <v>0</v>
      </c>
      <c r="L480" s="0" t="s">
        <v>149</v>
      </c>
    </row>
    <row r="481" customFormat="false" ht="12.75" hidden="false" customHeight="false" outlineLevel="0" collapsed="false">
      <c r="B481" s="0" t="n">
        <v>9470036</v>
      </c>
      <c r="C481" s="0" t="n">
        <v>0</v>
      </c>
      <c r="J481" s="0" t="n">
        <v>0</v>
      </c>
      <c r="K481" s="0" t="n">
        <v>0</v>
      </c>
      <c r="L481" s="0" t="s">
        <v>541</v>
      </c>
    </row>
    <row r="482" customFormat="false" ht="12.75" hidden="false" customHeight="false" outlineLevel="0" collapsed="false">
      <c r="B482" s="0" t="n">
        <v>9470037</v>
      </c>
      <c r="C482" s="0" t="n">
        <v>0</v>
      </c>
      <c r="J482" s="0" t="n">
        <v>0</v>
      </c>
      <c r="K482" s="0" t="n">
        <v>0</v>
      </c>
      <c r="L482" s="0" t="s">
        <v>542</v>
      </c>
    </row>
    <row r="483" customFormat="false" ht="12.75" hidden="false" customHeight="false" outlineLevel="0" collapsed="false">
      <c r="B483" s="0" t="n">
        <v>9470038</v>
      </c>
      <c r="C483" s="0" t="n">
        <v>0</v>
      </c>
      <c r="J483" s="0" t="n">
        <v>0</v>
      </c>
      <c r="K483" s="0" t="n">
        <v>0</v>
      </c>
      <c r="L483" s="0" t="s">
        <v>543</v>
      </c>
    </row>
    <row r="484" customFormat="false" ht="12.75" hidden="false" customHeight="false" outlineLevel="0" collapsed="false">
      <c r="B484" s="0" t="n">
        <v>9470039</v>
      </c>
      <c r="C484" s="0" t="n">
        <v>0</v>
      </c>
      <c r="J484" s="0" t="n">
        <v>0</v>
      </c>
      <c r="K484" s="0" t="n">
        <v>0</v>
      </c>
      <c r="L484" s="0" t="s">
        <v>544</v>
      </c>
    </row>
    <row r="485" customFormat="false" ht="12.75" hidden="false" customHeight="false" outlineLevel="0" collapsed="false">
      <c r="B485" s="0" t="n">
        <v>9470040</v>
      </c>
      <c r="C485" s="0" t="n">
        <v>0</v>
      </c>
      <c r="J485" s="0" t="n">
        <v>0</v>
      </c>
      <c r="K485" s="0" t="n">
        <v>0</v>
      </c>
      <c r="L485" s="0" t="s">
        <v>545</v>
      </c>
    </row>
    <row r="486" customFormat="false" ht="12.75" hidden="false" customHeight="false" outlineLevel="0" collapsed="false">
      <c r="B486" s="0" t="n">
        <v>9470041</v>
      </c>
      <c r="C486" s="0" t="n">
        <v>0</v>
      </c>
      <c r="J486" s="0" t="n">
        <v>0</v>
      </c>
      <c r="K486" s="0" t="n">
        <v>0</v>
      </c>
      <c r="L486" s="0" t="s">
        <v>546</v>
      </c>
    </row>
    <row r="487" customFormat="false" ht="12.75" hidden="false" customHeight="false" outlineLevel="0" collapsed="false">
      <c r="B487" s="0" t="n">
        <v>9470042</v>
      </c>
      <c r="C487" s="0" t="n">
        <v>0</v>
      </c>
      <c r="J487" s="0" t="n">
        <v>0</v>
      </c>
      <c r="K487" s="0" t="n">
        <v>0</v>
      </c>
      <c r="L487" s="0" t="s">
        <v>547</v>
      </c>
    </row>
    <row r="488" customFormat="false" ht="12.75" hidden="false" customHeight="false" outlineLevel="0" collapsed="false">
      <c r="B488" s="0" t="n">
        <v>9470043</v>
      </c>
      <c r="C488" s="0" t="n">
        <v>0</v>
      </c>
      <c r="J488" s="0" t="n">
        <v>0</v>
      </c>
      <c r="K488" s="0" t="n">
        <v>0</v>
      </c>
      <c r="L488" s="0" t="s">
        <v>548</v>
      </c>
    </row>
    <row r="489" customFormat="false" ht="12.75" hidden="false" customHeight="false" outlineLevel="0" collapsed="false">
      <c r="B489" s="0" t="n">
        <v>9470044</v>
      </c>
      <c r="C489" s="0" t="n">
        <v>0</v>
      </c>
      <c r="J489" s="0" t="n">
        <v>0</v>
      </c>
      <c r="K489" s="0" t="n">
        <v>0</v>
      </c>
      <c r="L489" s="0" t="s">
        <v>549</v>
      </c>
    </row>
    <row r="490" customFormat="false" ht="12.75" hidden="false" customHeight="false" outlineLevel="0" collapsed="false">
      <c r="B490" s="0" t="n">
        <v>9470045</v>
      </c>
      <c r="C490" s="0" t="n">
        <v>0</v>
      </c>
      <c r="J490" s="0" t="n">
        <v>0</v>
      </c>
      <c r="K490" s="0" t="n">
        <v>0</v>
      </c>
      <c r="L490" s="0" t="s">
        <v>550</v>
      </c>
    </row>
    <row r="491" customFormat="false" ht="12.75" hidden="false" customHeight="false" outlineLevel="0" collapsed="false">
      <c r="B491" s="0" t="n">
        <v>9470046</v>
      </c>
      <c r="C491" s="0" t="n">
        <v>0</v>
      </c>
      <c r="J491" s="0" t="n">
        <v>0</v>
      </c>
      <c r="K491" s="0" t="n">
        <v>0</v>
      </c>
      <c r="L491" s="0" t="s">
        <v>551</v>
      </c>
    </row>
    <row r="492" customFormat="false" ht="12.75" hidden="false" customHeight="false" outlineLevel="0" collapsed="false">
      <c r="B492" s="0" t="n">
        <v>9470047</v>
      </c>
      <c r="C492" s="0" t="n">
        <v>0</v>
      </c>
      <c r="J492" s="0" t="n">
        <v>0</v>
      </c>
      <c r="K492" s="0" t="n">
        <v>0</v>
      </c>
      <c r="L492" s="0" t="s">
        <v>552</v>
      </c>
    </row>
    <row r="493" customFormat="false" ht="12.75" hidden="false" customHeight="false" outlineLevel="0" collapsed="false">
      <c r="B493" s="0" t="n">
        <v>9470048</v>
      </c>
      <c r="C493" s="0" t="n">
        <v>0</v>
      </c>
      <c r="J493" s="0" t="n">
        <v>0</v>
      </c>
      <c r="K493" s="0" t="n">
        <v>0</v>
      </c>
      <c r="L493" s="0" t="s">
        <v>553</v>
      </c>
    </row>
    <row r="494" customFormat="false" ht="12.75" hidden="false" customHeight="false" outlineLevel="0" collapsed="false">
      <c r="B494" s="0" t="n">
        <v>9470049</v>
      </c>
      <c r="C494" s="0" t="n">
        <v>0</v>
      </c>
      <c r="J494" s="0" t="n">
        <v>0</v>
      </c>
      <c r="K494" s="0" t="n">
        <v>0</v>
      </c>
      <c r="L494" s="0" t="s">
        <v>554</v>
      </c>
    </row>
    <row r="495" customFormat="false" ht="12.75" hidden="false" customHeight="false" outlineLevel="0" collapsed="false">
      <c r="B495" s="0" t="n">
        <v>9470050</v>
      </c>
      <c r="C495" s="0" t="n">
        <v>0</v>
      </c>
      <c r="J495" s="0" t="n">
        <v>0</v>
      </c>
      <c r="K495" s="0" t="n">
        <v>0</v>
      </c>
      <c r="L495" s="0" t="s">
        <v>542</v>
      </c>
    </row>
    <row r="496" customFormat="false" ht="12.75" hidden="false" customHeight="false" outlineLevel="0" collapsed="false">
      <c r="B496" s="0" t="n">
        <v>9470051</v>
      </c>
      <c r="C496" s="0" t="n">
        <v>0</v>
      </c>
      <c r="J496" s="0" t="n">
        <v>0</v>
      </c>
      <c r="K496" s="0" t="n">
        <v>0</v>
      </c>
      <c r="L496" s="0" t="s">
        <v>555</v>
      </c>
    </row>
    <row r="497" customFormat="false" ht="12.75" hidden="false" customHeight="false" outlineLevel="0" collapsed="false">
      <c r="B497" s="0" t="n">
        <v>9470052</v>
      </c>
      <c r="C497" s="0" t="n">
        <v>0</v>
      </c>
      <c r="J497" s="0" t="n">
        <v>0</v>
      </c>
      <c r="K497" s="0" t="n">
        <v>0</v>
      </c>
      <c r="L497" s="0" t="s">
        <v>556</v>
      </c>
    </row>
    <row r="498" customFormat="false" ht="12.75" hidden="false" customHeight="false" outlineLevel="0" collapsed="false">
      <c r="B498" s="0" t="n">
        <v>2</v>
      </c>
      <c r="C498" s="0" t="n">
        <v>2</v>
      </c>
      <c r="D498" s="0" t="s">
        <v>557</v>
      </c>
      <c r="E498" s="0" t="s">
        <v>558</v>
      </c>
      <c r="G498" s="0" t="s">
        <v>348</v>
      </c>
      <c r="I498" s="0" t="s">
        <v>559</v>
      </c>
      <c r="J498" s="0" t="n">
        <v>354.03</v>
      </c>
      <c r="K498" s="0" t="n">
        <v>1300</v>
      </c>
    </row>
    <row r="499" customFormat="false" ht="12.75" hidden="false" customHeight="false" outlineLevel="0" collapsed="false">
      <c r="B499" s="0" t="n">
        <v>1</v>
      </c>
      <c r="C499" s="0" t="n">
        <v>1</v>
      </c>
      <c r="K499" s="0" t="n">
        <v>1300</v>
      </c>
      <c r="L499" s="0" t="s">
        <v>560</v>
      </c>
    </row>
    <row r="500" customFormat="false" ht="12.75" hidden="false" customHeight="false" outlineLevel="0" collapsed="false">
      <c r="B500" s="0" t="n">
        <v>2</v>
      </c>
      <c r="C500" s="0" t="n">
        <v>2</v>
      </c>
      <c r="D500" s="0" t="s">
        <v>561</v>
      </c>
      <c r="E500" s="0" t="s">
        <v>562</v>
      </c>
      <c r="G500" s="0" t="s">
        <v>348</v>
      </c>
      <c r="I500" s="0" t="s">
        <v>563</v>
      </c>
      <c r="J500" s="0" t="n">
        <v>475.39</v>
      </c>
      <c r="K500" s="0" t="n">
        <v>1800</v>
      </c>
    </row>
    <row r="501" customFormat="false" ht="12.75" hidden="false" customHeight="false" outlineLevel="0" collapsed="false">
      <c r="B501" s="0" t="n">
        <v>1</v>
      </c>
      <c r="C501" s="0" t="n">
        <v>1</v>
      </c>
      <c r="K501" s="0" t="n">
        <v>1800</v>
      </c>
      <c r="L501" s="0" t="s">
        <v>560</v>
      </c>
    </row>
    <row r="502" customFormat="false" ht="12.75" hidden="false" customHeight="false" outlineLevel="0" collapsed="false">
      <c r="B502" s="0" t="n">
        <v>2</v>
      </c>
      <c r="C502" s="0" t="n">
        <v>2</v>
      </c>
      <c r="D502" s="0" t="s">
        <v>564</v>
      </c>
      <c r="E502" s="0" t="s">
        <v>565</v>
      </c>
      <c r="G502" s="0" t="s">
        <v>348</v>
      </c>
      <c r="I502" s="0" t="s">
        <v>566</v>
      </c>
      <c r="J502" s="0" t="n">
        <v>840.72</v>
      </c>
      <c r="K502" s="0" t="n">
        <v>2350</v>
      </c>
    </row>
    <row r="503" customFormat="false" ht="12.75" hidden="false" customHeight="false" outlineLevel="0" collapsed="false">
      <c r="B503" s="0" t="n">
        <v>1</v>
      </c>
      <c r="C503" s="0" t="n">
        <v>1</v>
      </c>
      <c r="K503" s="0" t="n">
        <v>2350</v>
      </c>
      <c r="L503" s="0" t="s">
        <v>560</v>
      </c>
    </row>
    <row r="504" customFormat="false" ht="12.75" hidden="false" customHeight="false" outlineLevel="0" collapsed="false">
      <c r="B504" s="0" t="n">
        <v>9470053</v>
      </c>
      <c r="C504" s="0" t="n">
        <v>0</v>
      </c>
      <c r="J504" s="0" t="n">
        <v>0</v>
      </c>
      <c r="K504" s="0" t="n">
        <v>0</v>
      </c>
      <c r="L504" s="0" t="s">
        <v>567</v>
      </c>
    </row>
    <row r="505" customFormat="false" ht="12.75" hidden="false" customHeight="false" outlineLevel="0" collapsed="false">
      <c r="B505" s="0" t="n">
        <v>9470054</v>
      </c>
      <c r="C505" s="0" t="n">
        <v>0</v>
      </c>
      <c r="J505" s="0" t="n">
        <v>0</v>
      </c>
      <c r="K505" s="0" t="n">
        <v>0</v>
      </c>
      <c r="L505" s="0" t="s">
        <v>568</v>
      </c>
    </row>
    <row r="506" customFormat="false" ht="12.75" hidden="false" customHeight="false" outlineLevel="0" collapsed="false">
      <c r="B506" s="0" t="n">
        <v>9470055</v>
      </c>
      <c r="C506" s="0" t="n">
        <v>0</v>
      </c>
      <c r="J506" s="0" t="n">
        <v>0</v>
      </c>
      <c r="K506" s="0" t="n">
        <v>0</v>
      </c>
      <c r="L506" s="0" t="s">
        <v>428</v>
      </c>
    </row>
    <row r="507" customFormat="false" ht="12.75" hidden="false" customHeight="false" outlineLevel="0" collapsed="false">
      <c r="B507" s="0" t="n">
        <v>2</v>
      </c>
      <c r="C507" s="0" t="n">
        <v>2</v>
      </c>
      <c r="D507" s="0" t="s">
        <v>569</v>
      </c>
      <c r="E507" s="0" t="s">
        <v>570</v>
      </c>
      <c r="F507" s="0" t="s">
        <v>320</v>
      </c>
      <c r="G507" s="0" t="s">
        <v>348</v>
      </c>
      <c r="H507" s="0" t="s">
        <v>571</v>
      </c>
      <c r="J507" s="0" t="n">
        <v>0</v>
      </c>
      <c r="K507" s="0" t="n">
        <v>2338.9831</v>
      </c>
    </row>
    <row r="508" customFormat="false" ht="12.75" hidden="false" customHeight="false" outlineLevel="0" collapsed="false">
      <c r="B508" s="0" t="n">
        <v>1</v>
      </c>
      <c r="C508" s="0" t="n">
        <v>1</v>
      </c>
      <c r="K508" s="0" t="n">
        <v>2338.983</v>
      </c>
      <c r="L508" s="0" t="s">
        <v>363</v>
      </c>
    </row>
    <row r="509" customFormat="false" ht="12.75" hidden="false" customHeight="false" outlineLevel="0" collapsed="false">
      <c r="B509" s="0" t="n">
        <v>2</v>
      </c>
      <c r="C509" s="0" t="n">
        <v>2</v>
      </c>
      <c r="D509" s="0" t="s">
        <v>572</v>
      </c>
      <c r="E509" s="0" t="s">
        <v>573</v>
      </c>
      <c r="F509" s="0" t="s">
        <v>320</v>
      </c>
      <c r="G509" s="0" t="s">
        <v>348</v>
      </c>
      <c r="H509" s="0" t="s">
        <v>574</v>
      </c>
      <c r="I509" s="0" t="s">
        <v>575</v>
      </c>
      <c r="J509" s="0" t="n">
        <v>542.4</v>
      </c>
      <c r="K509" s="0" t="n">
        <v>1853.0132</v>
      </c>
    </row>
    <row r="510" customFormat="false" ht="12.75" hidden="false" customHeight="false" outlineLevel="0" collapsed="false">
      <c r="B510" s="0" t="n">
        <v>1</v>
      </c>
      <c r="C510" s="0" t="n">
        <v>1</v>
      </c>
      <c r="K510" s="0" t="n">
        <v>1853.013</v>
      </c>
      <c r="L510" s="0" t="s">
        <v>576</v>
      </c>
    </row>
    <row r="511" customFormat="false" ht="12.75" hidden="false" customHeight="false" outlineLevel="0" collapsed="false">
      <c r="B511" s="0" t="n">
        <v>2</v>
      </c>
      <c r="C511" s="0" t="n">
        <v>2</v>
      </c>
      <c r="D511" s="0" t="s">
        <v>577</v>
      </c>
      <c r="E511" s="0" t="s">
        <v>578</v>
      </c>
      <c r="F511" s="0" t="s">
        <v>320</v>
      </c>
      <c r="G511" s="0" t="s">
        <v>353</v>
      </c>
      <c r="H511" s="0" t="s">
        <v>579</v>
      </c>
      <c r="I511" s="0" t="s">
        <v>580</v>
      </c>
      <c r="J511" s="0" t="n">
        <v>0</v>
      </c>
      <c r="K511" s="0" t="n">
        <v>1029.661</v>
      </c>
    </row>
    <row r="512" customFormat="false" ht="12.75" hidden="false" customHeight="false" outlineLevel="0" collapsed="false">
      <c r="B512" s="0" t="n">
        <v>1</v>
      </c>
      <c r="C512" s="0" t="n">
        <v>1</v>
      </c>
      <c r="K512" s="0" t="n">
        <v>1029.661</v>
      </c>
      <c r="L512" s="0" t="s">
        <v>355</v>
      </c>
    </row>
    <row r="513" customFormat="false" ht="12.75" hidden="false" customHeight="false" outlineLevel="0" collapsed="false">
      <c r="B513" s="0" t="n">
        <v>2</v>
      </c>
      <c r="C513" s="0" t="n">
        <v>2</v>
      </c>
      <c r="D513" s="0" t="s">
        <v>581</v>
      </c>
      <c r="E513" s="0" t="s">
        <v>582</v>
      </c>
      <c r="F513" s="0" t="s">
        <v>320</v>
      </c>
      <c r="G513" s="0" t="s">
        <v>348</v>
      </c>
      <c r="I513" s="0" t="s">
        <v>583</v>
      </c>
      <c r="J513" s="0" t="n">
        <v>0</v>
      </c>
      <c r="K513" s="0" t="n">
        <v>2821.9606</v>
      </c>
    </row>
    <row r="514" customFormat="false" ht="12.75" hidden="false" customHeight="false" outlineLevel="0" collapsed="false">
      <c r="B514" s="0" t="n">
        <v>1</v>
      </c>
      <c r="C514" s="0" t="n">
        <v>1</v>
      </c>
      <c r="K514" s="0" t="n">
        <v>2821.961</v>
      </c>
      <c r="L514" s="0" t="s">
        <v>576</v>
      </c>
    </row>
    <row r="515" customFormat="false" ht="12.75" hidden="false" customHeight="false" outlineLevel="0" collapsed="false">
      <c r="B515" s="0" t="n">
        <v>2</v>
      </c>
      <c r="C515" s="0" t="n">
        <v>2</v>
      </c>
      <c r="D515" s="0" t="s">
        <v>584</v>
      </c>
      <c r="E515" s="0" t="s">
        <v>585</v>
      </c>
      <c r="F515" s="0" t="s">
        <v>320</v>
      </c>
      <c r="G515" s="0" t="s">
        <v>348</v>
      </c>
      <c r="I515" s="0" t="s">
        <v>586</v>
      </c>
      <c r="J515" s="0" t="n">
        <v>166.7</v>
      </c>
      <c r="K515" s="0" t="n">
        <v>1278.5311</v>
      </c>
    </row>
    <row r="516" customFormat="false" ht="12.75" hidden="false" customHeight="false" outlineLevel="0" collapsed="false">
      <c r="B516" s="0" t="n">
        <v>1</v>
      </c>
      <c r="C516" s="0" t="n">
        <v>1</v>
      </c>
      <c r="K516" s="0" t="n">
        <v>1278.531</v>
      </c>
      <c r="L516" s="0" t="s">
        <v>363</v>
      </c>
    </row>
    <row r="517" customFormat="false" ht="12.75" hidden="false" customHeight="false" outlineLevel="0" collapsed="false">
      <c r="B517" s="0" t="n">
        <v>2</v>
      </c>
      <c r="C517" s="0" t="n">
        <v>2</v>
      </c>
      <c r="D517" s="0" t="s">
        <v>587</v>
      </c>
      <c r="E517" s="0" t="s">
        <v>588</v>
      </c>
      <c r="F517" s="0" t="s">
        <v>320</v>
      </c>
      <c r="G517" s="0" t="s">
        <v>353</v>
      </c>
      <c r="H517" s="0" t="s">
        <v>589</v>
      </c>
      <c r="I517" s="0" t="s">
        <v>590</v>
      </c>
      <c r="J517" s="0" t="n">
        <v>149.56</v>
      </c>
      <c r="K517" s="0" t="n">
        <v>690.1094</v>
      </c>
    </row>
    <row r="518" customFormat="false" ht="12.75" hidden="false" customHeight="false" outlineLevel="0" collapsed="false">
      <c r="B518" s="0" t="n">
        <v>1</v>
      </c>
      <c r="C518" s="0" t="n">
        <v>1</v>
      </c>
      <c r="K518" s="0" t="n">
        <v>690.109</v>
      </c>
      <c r="L518" s="0" t="s">
        <v>355</v>
      </c>
    </row>
    <row r="519" customFormat="false" ht="12.75" hidden="false" customHeight="false" outlineLevel="0" collapsed="false">
      <c r="B519" s="0" t="n">
        <v>3</v>
      </c>
      <c r="C519" s="0" t="n">
        <v>0</v>
      </c>
      <c r="J519" s="0" t="n">
        <v>0</v>
      </c>
      <c r="K519" s="0" t="n">
        <v>0</v>
      </c>
      <c r="L519" s="0" t="s">
        <v>13</v>
      </c>
    </row>
    <row r="520" customFormat="false" ht="12.75" hidden="false" customHeight="false" outlineLevel="0" collapsed="false">
      <c r="B520" s="0" t="n">
        <v>0</v>
      </c>
      <c r="C520" s="0" t="n">
        <v>0</v>
      </c>
      <c r="J520" s="0" t="n">
        <v>0</v>
      </c>
      <c r="K520" s="0" t="n">
        <v>0</v>
      </c>
      <c r="L520" s="0" t="s">
        <v>591</v>
      </c>
    </row>
    <row r="521" customFormat="false" ht="12.75" hidden="false" customHeight="false" outlineLevel="0" collapsed="false">
      <c r="B521" s="0" t="n">
        <v>9470056</v>
      </c>
      <c r="C521" s="0" t="n">
        <v>0</v>
      </c>
      <c r="J521" s="0" t="n">
        <v>0</v>
      </c>
      <c r="K521" s="0" t="n">
        <v>0</v>
      </c>
      <c r="L521" s="0" t="s">
        <v>592</v>
      </c>
    </row>
    <row r="522" customFormat="false" ht="12.75" hidden="false" customHeight="false" outlineLevel="0" collapsed="false">
      <c r="B522" s="0" t="n">
        <v>9470057</v>
      </c>
      <c r="C522" s="0" t="n">
        <v>0</v>
      </c>
      <c r="J522" s="0" t="n">
        <v>0</v>
      </c>
      <c r="K522" s="0" t="n">
        <v>0</v>
      </c>
      <c r="L522" s="0" t="s">
        <v>593</v>
      </c>
    </row>
    <row r="523" customFormat="false" ht="12.75" hidden="false" customHeight="false" outlineLevel="0" collapsed="false">
      <c r="B523" s="0" t="n">
        <v>9470058</v>
      </c>
      <c r="C523" s="0" t="n">
        <v>0</v>
      </c>
      <c r="J523" s="0" t="n">
        <v>0</v>
      </c>
      <c r="K523" s="0" t="n">
        <v>0</v>
      </c>
      <c r="L523" s="0" t="s">
        <v>160</v>
      </c>
    </row>
    <row r="524" customFormat="false" ht="12.75" hidden="false" customHeight="false" outlineLevel="0" collapsed="false">
      <c r="B524" s="0" t="n">
        <v>9470059</v>
      </c>
      <c r="C524" s="0" t="n">
        <v>0</v>
      </c>
      <c r="J524" s="0" t="n">
        <v>0</v>
      </c>
      <c r="K524" s="0" t="n">
        <v>0</v>
      </c>
      <c r="L524" s="0" t="s">
        <v>594</v>
      </c>
    </row>
    <row r="525" customFormat="false" ht="12.75" hidden="false" customHeight="false" outlineLevel="0" collapsed="false">
      <c r="B525" s="0" t="n">
        <v>9470060</v>
      </c>
      <c r="C525" s="0" t="n">
        <v>0</v>
      </c>
      <c r="J525" s="0" t="n">
        <v>0</v>
      </c>
      <c r="K525" s="0" t="n">
        <v>0</v>
      </c>
      <c r="L525" s="0" t="s">
        <v>595</v>
      </c>
    </row>
    <row r="526" customFormat="false" ht="12.75" hidden="false" customHeight="false" outlineLevel="0" collapsed="false">
      <c r="B526" s="0" t="n">
        <v>9470061</v>
      </c>
      <c r="C526" s="0" t="n">
        <v>0</v>
      </c>
      <c r="J526" s="0" t="n">
        <v>0</v>
      </c>
      <c r="K526" s="0" t="n">
        <v>0</v>
      </c>
      <c r="L526" s="0" t="s">
        <v>596</v>
      </c>
    </row>
    <row r="527" customFormat="false" ht="12.75" hidden="false" customHeight="false" outlineLevel="0" collapsed="false">
      <c r="B527" s="0" t="n">
        <v>9470062</v>
      </c>
      <c r="C527" s="0" t="n">
        <v>0</v>
      </c>
      <c r="J527" s="0" t="n">
        <v>0</v>
      </c>
      <c r="K527" s="0" t="n">
        <v>0</v>
      </c>
      <c r="L527" s="0" t="s">
        <v>597</v>
      </c>
    </row>
    <row r="528" customFormat="false" ht="12.75" hidden="false" customHeight="false" outlineLevel="0" collapsed="false">
      <c r="B528" s="0" t="n">
        <v>9470063</v>
      </c>
      <c r="C528" s="0" t="n">
        <v>0</v>
      </c>
      <c r="J528" s="0" t="n">
        <v>0</v>
      </c>
      <c r="K528" s="0" t="n">
        <v>0</v>
      </c>
      <c r="L528" s="0" t="s">
        <v>598</v>
      </c>
    </row>
    <row r="529" customFormat="false" ht="12.75" hidden="false" customHeight="false" outlineLevel="0" collapsed="false">
      <c r="B529" s="0" t="n">
        <v>9470064</v>
      </c>
      <c r="C529" s="0" t="n">
        <v>0</v>
      </c>
      <c r="J529" s="0" t="n">
        <v>0</v>
      </c>
      <c r="K529" s="0" t="n">
        <v>0</v>
      </c>
      <c r="L529" s="0" t="s">
        <v>599</v>
      </c>
    </row>
    <row r="530" customFormat="false" ht="12.75" hidden="false" customHeight="false" outlineLevel="0" collapsed="false">
      <c r="B530" s="0" t="n">
        <v>9470065</v>
      </c>
      <c r="C530" s="0" t="n">
        <v>0</v>
      </c>
      <c r="J530" s="0" t="n">
        <v>0</v>
      </c>
      <c r="K530" s="0" t="n">
        <v>0</v>
      </c>
      <c r="L530" s="0" t="s">
        <v>600</v>
      </c>
    </row>
    <row r="531" customFormat="false" ht="12.75" hidden="false" customHeight="false" outlineLevel="0" collapsed="false">
      <c r="B531" s="0" t="n">
        <v>9470066</v>
      </c>
      <c r="C531" s="0" t="n">
        <v>0</v>
      </c>
      <c r="J531" s="0" t="n">
        <v>0</v>
      </c>
      <c r="K531" s="0" t="n">
        <v>0</v>
      </c>
      <c r="L531" s="0" t="s">
        <v>601</v>
      </c>
    </row>
    <row r="532" customFormat="false" ht="12.75" hidden="false" customHeight="false" outlineLevel="0" collapsed="false">
      <c r="B532" s="0" t="n">
        <v>9470067</v>
      </c>
      <c r="C532" s="0" t="n">
        <v>0</v>
      </c>
      <c r="J532" s="0" t="n">
        <v>0</v>
      </c>
      <c r="K532" s="0" t="n">
        <v>0</v>
      </c>
      <c r="L532" s="0" t="s">
        <v>602</v>
      </c>
    </row>
    <row r="533" customFormat="false" ht="12.75" hidden="false" customHeight="false" outlineLevel="0" collapsed="false">
      <c r="B533" s="0" t="n">
        <v>9470068</v>
      </c>
      <c r="C533" s="0" t="n">
        <v>0</v>
      </c>
      <c r="J533" s="0" t="n">
        <v>0</v>
      </c>
      <c r="K533" s="0" t="n">
        <v>0</v>
      </c>
      <c r="L533" s="0" t="s">
        <v>603</v>
      </c>
    </row>
    <row r="534" customFormat="false" ht="12.75" hidden="false" customHeight="false" outlineLevel="0" collapsed="false">
      <c r="B534" s="0" t="n">
        <v>9470069</v>
      </c>
      <c r="C534" s="0" t="n">
        <v>0</v>
      </c>
      <c r="J534" s="0" t="n">
        <v>0</v>
      </c>
      <c r="K534" s="0" t="n">
        <v>0</v>
      </c>
      <c r="L534" s="0" t="s">
        <v>604</v>
      </c>
    </row>
    <row r="535" customFormat="false" ht="12.75" hidden="false" customHeight="false" outlineLevel="0" collapsed="false">
      <c r="B535" s="0" t="n">
        <v>9470070</v>
      </c>
      <c r="C535" s="0" t="n">
        <v>0</v>
      </c>
      <c r="J535" s="0" t="n">
        <v>0</v>
      </c>
      <c r="K535" s="0" t="n">
        <v>0</v>
      </c>
      <c r="L535" s="0" t="s">
        <v>605</v>
      </c>
    </row>
    <row r="536" customFormat="false" ht="12.75" hidden="false" customHeight="false" outlineLevel="0" collapsed="false">
      <c r="B536" s="0" t="n">
        <v>9470071</v>
      </c>
      <c r="C536" s="0" t="n">
        <v>0</v>
      </c>
      <c r="J536" s="0" t="n">
        <v>0</v>
      </c>
      <c r="K536" s="0" t="n">
        <v>0</v>
      </c>
      <c r="L536" s="0" t="s">
        <v>606</v>
      </c>
    </row>
    <row r="537" customFormat="false" ht="12.75" hidden="false" customHeight="false" outlineLevel="0" collapsed="false">
      <c r="B537" s="0" t="n">
        <v>9470072</v>
      </c>
      <c r="C537" s="0" t="n">
        <v>0</v>
      </c>
      <c r="J537" s="0" t="n">
        <v>0</v>
      </c>
      <c r="K537" s="0" t="n">
        <v>0</v>
      </c>
      <c r="L537" s="0" t="s">
        <v>600</v>
      </c>
    </row>
    <row r="538" customFormat="false" ht="12.75" hidden="false" customHeight="false" outlineLevel="0" collapsed="false">
      <c r="B538" s="0" t="n">
        <v>9470073</v>
      </c>
      <c r="C538" s="0" t="n">
        <v>0</v>
      </c>
      <c r="J538" s="0" t="n">
        <v>0</v>
      </c>
      <c r="K538" s="0" t="n">
        <v>0</v>
      </c>
      <c r="L538" s="0" t="s">
        <v>607</v>
      </c>
    </row>
    <row r="539" customFormat="false" ht="12.75" hidden="false" customHeight="false" outlineLevel="0" collapsed="false">
      <c r="B539" s="0" t="n">
        <v>9470074</v>
      </c>
      <c r="C539" s="0" t="n">
        <v>0</v>
      </c>
      <c r="J539" s="0" t="n">
        <v>0</v>
      </c>
      <c r="K539" s="0" t="n">
        <v>0</v>
      </c>
      <c r="L539" s="0" t="s">
        <v>608</v>
      </c>
    </row>
    <row r="540" customFormat="false" ht="12.75" hidden="false" customHeight="false" outlineLevel="0" collapsed="false">
      <c r="B540" s="0" t="n">
        <v>9470075</v>
      </c>
      <c r="C540" s="0" t="n">
        <v>0</v>
      </c>
      <c r="J540" s="0" t="n">
        <v>0</v>
      </c>
      <c r="K540" s="0" t="n">
        <v>0</v>
      </c>
      <c r="L540" s="0" t="s">
        <v>428</v>
      </c>
    </row>
    <row r="541" customFormat="false" ht="12.75" hidden="false" customHeight="false" outlineLevel="0" collapsed="false">
      <c r="B541" s="0" t="n">
        <v>3</v>
      </c>
      <c r="C541" s="0" t="n">
        <v>0</v>
      </c>
      <c r="J541" s="0" t="n">
        <v>0</v>
      </c>
      <c r="K541" s="0" t="n">
        <v>0</v>
      </c>
      <c r="L541" s="0" t="s">
        <v>13</v>
      </c>
    </row>
    <row r="542" customFormat="false" ht="12.75" hidden="false" customHeight="false" outlineLevel="0" collapsed="false">
      <c r="B542" s="0" t="n">
        <v>0</v>
      </c>
      <c r="C542" s="0" t="n">
        <v>0</v>
      </c>
      <c r="J542" s="0" t="n">
        <v>0</v>
      </c>
      <c r="K542" s="0" t="n">
        <v>0</v>
      </c>
      <c r="L542" s="0" t="s">
        <v>609</v>
      </c>
    </row>
    <row r="543" customFormat="false" ht="12.75" hidden="false" customHeight="false" outlineLevel="0" collapsed="false">
      <c r="B543" s="0" t="n">
        <v>9470076</v>
      </c>
      <c r="C543" s="0" t="n">
        <v>0</v>
      </c>
      <c r="J543" s="0" t="n">
        <v>0</v>
      </c>
      <c r="K543" s="0" t="n">
        <v>0</v>
      </c>
      <c r="L543" s="0" t="s">
        <v>610</v>
      </c>
    </row>
    <row r="544" customFormat="false" ht="12.75" hidden="false" customHeight="false" outlineLevel="0" collapsed="false">
      <c r="B544" s="0" t="n">
        <v>9470077</v>
      </c>
      <c r="C544" s="0" t="n">
        <v>0</v>
      </c>
      <c r="J544" s="0" t="n">
        <v>0</v>
      </c>
      <c r="K544" s="0" t="n">
        <v>0</v>
      </c>
      <c r="L544" s="0" t="s">
        <v>594</v>
      </c>
    </row>
    <row r="545" customFormat="false" ht="12.75" hidden="false" customHeight="false" outlineLevel="0" collapsed="false">
      <c r="B545" s="0" t="n">
        <v>9470078</v>
      </c>
      <c r="C545" s="0" t="n">
        <v>0</v>
      </c>
      <c r="J545" s="0" t="n">
        <v>0</v>
      </c>
      <c r="K545" s="0" t="n">
        <v>0</v>
      </c>
      <c r="L545" s="0" t="s">
        <v>596</v>
      </c>
    </row>
    <row r="546" customFormat="false" ht="12.75" hidden="false" customHeight="false" outlineLevel="0" collapsed="false">
      <c r="B546" s="0" t="n">
        <v>9470079</v>
      </c>
      <c r="C546" s="0" t="n">
        <v>0</v>
      </c>
      <c r="J546" s="0" t="n">
        <v>0</v>
      </c>
      <c r="K546" s="0" t="n">
        <v>0</v>
      </c>
      <c r="L546" s="0" t="s">
        <v>597</v>
      </c>
    </row>
    <row r="547" customFormat="false" ht="12.75" hidden="false" customHeight="false" outlineLevel="0" collapsed="false">
      <c r="B547" s="0" t="n">
        <v>9470080</v>
      </c>
      <c r="C547" s="0" t="n">
        <v>0</v>
      </c>
      <c r="J547" s="0" t="n">
        <v>0</v>
      </c>
      <c r="K547" s="0" t="n">
        <v>0</v>
      </c>
      <c r="L547" s="0" t="s">
        <v>611</v>
      </c>
    </row>
    <row r="548" customFormat="false" ht="12.75" hidden="false" customHeight="false" outlineLevel="0" collapsed="false">
      <c r="B548" s="0" t="n">
        <v>9470081</v>
      </c>
      <c r="C548" s="0" t="n">
        <v>0</v>
      </c>
      <c r="J548" s="0" t="n">
        <v>0</v>
      </c>
      <c r="K548" s="0" t="n">
        <v>0</v>
      </c>
      <c r="L548" s="0" t="s">
        <v>599</v>
      </c>
    </row>
    <row r="549" customFormat="false" ht="12.75" hidden="false" customHeight="false" outlineLevel="0" collapsed="false">
      <c r="B549" s="0" t="n">
        <v>9470082</v>
      </c>
      <c r="C549" s="0" t="n">
        <v>0</v>
      </c>
      <c r="J549" s="0" t="n">
        <v>0</v>
      </c>
      <c r="K549" s="0" t="n">
        <v>0</v>
      </c>
      <c r="L549" s="0" t="s">
        <v>612</v>
      </c>
    </row>
    <row r="550" customFormat="false" ht="12.75" hidden="false" customHeight="false" outlineLevel="0" collapsed="false">
      <c r="B550" s="0" t="n">
        <v>9470083</v>
      </c>
      <c r="C550" s="0" t="n">
        <v>0</v>
      </c>
      <c r="J550" s="0" t="n">
        <v>0</v>
      </c>
      <c r="K550" s="0" t="n">
        <v>0</v>
      </c>
      <c r="L550" s="0" t="s">
        <v>600</v>
      </c>
    </row>
    <row r="551" customFormat="false" ht="12.75" hidden="false" customHeight="false" outlineLevel="0" collapsed="false">
      <c r="B551" s="0" t="n">
        <v>9470084</v>
      </c>
      <c r="C551" s="0" t="n">
        <v>0</v>
      </c>
      <c r="J551" s="0" t="n">
        <v>0</v>
      </c>
      <c r="K551" s="0" t="n">
        <v>0</v>
      </c>
      <c r="L551" s="0" t="s">
        <v>428</v>
      </c>
    </row>
    <row r="552" customFormat="false" ht="12.75" hidden="false" customHeight="false" outlineLevel="0" collapsed="false">
      <c r="B552" s="0" t="n">
        <v>3</v>
      </c>
      <c r="C552" s="0" t="n">
        <v>0</v>
      </c>
      <c r="J552" s="0" t="n">
        <v>0</v>
      </c>
      <c r="K552" s="0" t="n">
        <v>0</v>
      </c>
      <c r="L552" s="0" t="s">
        <v>13</v>
      </c>
    </row>
    <row r="553" customFormat="false" ht="12.75" hidden="false" customHeight="false" outlineLevel="0" collapsed="false">
      <c r="B553" s="0" t="n">
        <v>0</v>
      </c>
      <c r="C553" s="0" t="n">
        <v>0</v>
      </c>
      <c r="J553" s="0" t="n">
        <v>0</v>
      </c>
      <c r="K553" s="0" t="n">
        <v>0</v>
      </c>
      <c r="L553" s="0" t="s">
        <v>613</v>
      </c>
    </row>
    <row r="554" customFormat="false" ht="12.75" hidden="false" customHeight="false" outlineLevel="0" collapsed="false">
      <c r="B554" s="0" t="n">
        <v>9470085</v>
      </c>
      <c r="C554" s="0" t="n">
        <v>0</v>
      </c>
      <c r="J554" s="0" t="n">
        <v>0</v>
      </c>
      <c r="K554" s="0" t="n">
        <v>0</v>
      </c>
      <c r="L554" s="0" t="s">
        <v>614</v>
      </c>
    </row>
    <row r="555" customFormat="false" ht="12.75" hidden="false" customHeight="false" outlineLevel="0" collapsed="false">
      <c r="B555" s="0" t="n">
        <v>9470086</v>
      </c>
      <c r="C555" s="0" t="n">
        <v>0</v>
      </c>
      <c r="J555" s="0" t="n">
        <v>0</v>
      </c>
      <c r="K555" s="0" t="n">
        <v>0</v>
      </c>
      <c r="L555" s="0" t="s">
        <v>596</v>
      </c>
    </row>
    <row r="556" customFormat="false" ht="12.75" hidden="false" customHeight="false" outlineLevel="0" collapsed="false">
      <c r="B556" s="0" t="n">
        <v>9470087</v>
      </c>
      <c r="C556" s="0" t="n">
        <v>0</v>
      </c>
      <c r="J556" s="0" t="n">
        <v>0</v>
      </c>
      <c r="K556" s="0" t="n">
        <v>0</v>
      </c>
      <c r="L556" s="0" t="s">
        <v>597</v>
      </c>
    </row>
    <row r="557" customFormat="false" ht="12.75" hidden="false" customHeight="false" outlineLevel="0" collapsed="false">
      <c r="B557" s="0" t="n">
        <v>9470088</v>
      </c>
      <c r="C557" s="0" t="n">
        <v>0</v>
      </c>
      <c r="J557" s="0" t="n">
        <v>0</v>
      </c>
      <c r="K557" s="0" t="n">
        <v>0</v>
      </c>
      <c r="L557" s="0" t="s">
        <v>599</v>
      </c>
    </row>
    <row r="558" customFormat="false" ht="12.75" hidden="false" customHeight="false" outlineLevel="0" collapsed="false">
      <c r="B558" s="0" t="n">
        <v>9470089</v>
      </c>
      <c r="C558" s="0" t="n">
        <v>0</v>
      </c>
      <c r="J558" s="0" t="n">
        <v>0</v>
      </c>
      <c r="K558" s="0" t="n">
        <v>0</v>
      </c>
      <c r="L558" s="0" t="s">
        <v>615</v>
      </c>
    </row>
    <row r="559" customFormat="false" ht="12.75" hidden="false" customHeight="false" outlineLevel="0" collapsed="false">
      <c r="B559" s="0" t="n">
        <v>9470090</v>
      </c>
      <c r="C559" s="0" t="n">
        <v>0</v>
      </c>
      <c r="J559" s="0" t="n">
        <v>0</v>
      </c>
      <c r="K559" s="0" t="n">
        <v>0</v>
      </c>
      <c r="L559" s="0" t="s">
        <v>616</v>
      </c>
    </row>
    <row r="560" customFormat="false" ht="12.75" hidden="false" customHeight="false" outlineLevel="0" collapsed="false">
      <c r="B560" s="0" t="n">
        <v>9470091</v>
      </c>
      <c r="C560" s="0" t="n">
        <v>0</v>
      </c>
      <c r="J560" s="0" t="n">
        <v>0</v>
      </c>
      <c r="K560" s="0" t="n">
        <v>0</v>
      </c>
      <c r="L560" s="0" t="s">
        <v>593</v>
      </c>
    </row>
    <row r="561" customFormat="false" ht="12.75" hidden="false" customHeight="false" outlineLevel="0" collapsed="false">
      <c r="B561" s="0" t="n">
        <v>3</v>
      </c>
      <c r="C561" s="0" t="n">
        <v>0</v>
      </c>
      <c r="J561" s="0" t="n">
        <v>0</v>
      </c>
      <c r="K561" s="0" t="n">
        <v>0</v>
      </c>
      <c r="L561" s="0" t="s">
        <v>13</v>
      </c>
    </row>
    <row r="562" customFormat="false" ht="12.75" hidden="false" customHeight="false" outlineLevel="0" collapsed="false">
      <c r="B562" s="0" t="n">
        <v>0</v>
      </c>
      <c r="C562" s="0" t="n">
        <v>0</v>
      </c>
      <c r="J562" s="0" t="n">
        <v>0</v>
      </c>
      <c r="K562" s="0" t="n">
        <v>0</v>
      </c>
      <c r="L562" s="0" t="s">
        <v>617</v>
      </c>
    </row>
    <row r="563" customFormat="false" ht="12.75" hidden="false" customHeight="false" outlineLevel="0" collapsed="false">
      <c r="B563" s="0" t="n">
        <v>9470092</v>
      </c>
      <c r="C563" s="0" t="n">
        <v>0</v>
      </c>
      <c r="J563" s="0" t="n">
        <v>0</v>
      </c>
      <c r="K563" s="0" t="n">
        <v>0</v>
      </c>
      <c r="L563" s="0" t="s">
        <v>618</v>
      </c>
    </row>
    <row r="564" customFormat="false" ht="12.75" hidden="false" customHeight="false" outlineLevel="0" collapsed="false">
      <c r="B564" s="0" t="n">
        <v>9470093</v>
      </c>
      <c r="C564" s="0" t="n">
        <v>0</v>
      </c>
      <c r="J564" s="0" t="n">
        <v>0</v>
      </c>
      <c r="K564" s="0" t="n">
        <v>0</v>
      </c>
      <c r="L564" s="0" t="s">
        <v>619</v>
      </c>
    </row>
    <row r="565" customFormat="false" ht="12.75" hidden="false" customHeight="false" outlineLevel="0" collapsed="false">
      <c r="B565" s="0" t="n">
        <v>9470094</v>
      </c>
      <c r="C565" s="0" t="n">
        <v>0</v>
      </c>
      <c r="J565" s="0" t="n">
        <v>0</v>
      </c>
      <c r="K565" s="0" t="n">
        <v>0</v>
      </c>
      <c r="L565" s="0" t="s">
        <v>620</v>
      </c>
    </row>
    <row r="566" customFormat="false" ht="12.75" hidden="false" customHeight="false" outlineLevel="0" collapsed="false">
      <c r="B566" s="0" t="n">
        <v>9470095</v>
      </c>
      <c r="C566" s="0" t="n">
        <v>0</v>
      </c>
      <c r="J566" s="0" t="n">
        <v>0</v>
      </c>
      <c r="K566" s="0" t="n">
        <v>0</v>
      </c>
      <c r="L566" s="0" t="s">
        <v>621</v>
      </c>
    </row>
    <row r="567" customFormat="false" ht="12.75" hidden="false" customHeight="false" outlineLevel="0" collapsed="false">
      <c r="B567" s="0" t="n">
        <v>9470096</v>
      </c>
      <c r="C567" s="0" t="n">
        <v>0</v>
      </c>
      <c r="J567" s="0" t="n">
        <v>0</v>
      </c>
      <c r="K567" s="0" t="n">
        <v>0</v>
      </c>
      <c r="L567" s="0" t="s">
        <v>622</v>
      </c>
    </row>
    <row r="568" customFormat="false" ht="12.75" hidden="false" customHeight="false" outlineLevel="0" collapsed="false">
      <c r="B568" s="0" t="n">
        <v>9470097</v>
      </c>
      <c r="C568" s="0" t="n">
        <v>0</v>
      </c>
      <c r="J568" s="0" t="n">
        <v>0</v>
      </c>
      <c r="K568" s="0" t="n">
        <v>0</v>
      </c>
      <c r="L568" s="0" t="s">
        <v>623</v>
      </c>
    </row>
    <row r="569" customFormat="false" ht="12.75" hidden="false" customHeight="false" outlineLevel="0" collapsed="false">
      <c r="B569" s="0" t="n">
        <v>9470098</v>
      </c>
      <c r="C569" s="0" t="n">
        <v>0</v>
      </c>
      <c r="J569" s="0" t="n">
        <v>0</v>
      </c>
      <c r="K569" s="0" t="n">
        <v>0</v>
      </c>
      <c r="L569" s="0" t="s">
        <v>624</v>
      </c>
    </row>
    <row r="570" customFormat="false" ht="12.75" hidden="false" customHeight="false" outlineLevel="0" collapsed="false">
      <c r="B570" s="0" t="n">
        <v>9470099</v>
      </c>
      <c r="C570" s="0" t="n">
        <v>0</v>
      </c>
      <c r="J570" s="0" t="n">
        <v>0</v>
      </c>
      <c r="K570" s="0" t="n">
        <v>0</v>
      </c>
      <c r="L570" s="0" t="s">
        <v>625</v>
      </c>
    </row>
    <row r="571" customFormat="false" ht="12.75" hidden="false" customHeight="false" outlineLevel="0" collapsed="false">
      <c r="B571" s="0" t="n">
        <v>9470100</v>
      </c>
      <c r="C571" s="0" t="n">
        <v>0</v>
      </c>
      <c r="J571" s="0" t="n">
        <v>0</v>
      </c>
      <c r="K571" s="0" t="n">
        <v>0</v>
      </c>
      <c r="L571" s="0" t="s">
        <v>626</v>
      </c>
    </row>
    <row r="572" customFormat="false" ht="12.75" hidden="false" customHeight="false" outlineLevel="0" collapsed="false">
      <c r="B572" s="0" t="n">
        <v>9470101</v>
      </c>
      <c r="C572" s="0" t="n">
        <v>0</v>
      </c>
      <c r="J572" s="0" t="n">
        <v>0</v>
      </c>
      <c r="K572" s="0" t="n">
        <v>0</v>
      </c>
      <c r="L572" s="0" t="s">
        <v>627</v>
      </c>
    </row>
    <row r="573" customFormat="false" ht="12.75" hidden="false" customHeight="false" outlineLevel="0" collapsed="false">
      <c r="B573" s="0" t="n">
        <v>9470102</v>
      </c>
      <c r="C573" s="0" t="n">
        <v>0</v>
      </c>
      <c r="J573" s="0" t="n">
        <v>0</v>
      </c>
      <c r="K573" s="0" t="n">
        <v>0</v>
      </c>
      <c r="L573" s="0" t="s">
        <v>628</v>
      </c>
    </row>
    <row r="574" customFormat="false" ht="12.75" hidden="false" customHeight="false" outlineLevel="0" collapsed="false">
      <c r="B574" s="0" t="n">
        <v>9470103</v>
      </c>
      <c r="C574" s="0" t="n">
        <v>0</v>
      </c>
      <c r="J574" s="0" t="n">
        <v>0</v>
      </c>
      <c r="K574" s="0" t="n">
        <v>0</v>
      </c>
      <c r="L574" s="0" t="s">
        <v>593</v>
      </c>
    </row>
    <row r="575" customFormat="false" ht="12.75" hidden="false" customHeight="false" outlineLevel="0" collapsed="false">
      <c r="B575" s="0" t="n">
        <v>9470104</v>
      </c>
      <c r="C575" s="0" t="n">
        <v>0</v>
      </c>
      <c r="J575" s="0" t="n">
        <v>0</v>
      </c>
      <c r="K575" s="0" t="n">
        <v>0</v>
      </c>
      <c r="L575" s="0" t="s">
        <v>629</v>
      </c>
    </row>
    <row r="576" customFormat="false" ht="12.75" hidden="false" customHeight="false" outlineLevel="0" collapsed="false">
      <c r="B576" s="0" t="n">
        <v>9470105</v>
      </c>
      <c r="C576" s="0" t="n">
        <v>0</v>
      </c>
      <c r="J576" s="0" t="n">
        <v>0</v>
      </c>
      <c r="K576" s="0" t="n">
        <v>0</v>
      </c>
      <c r="L576" s="0" t="s">
        <v>630</v>
      </c>
    </row>
    <row r="577" customFormat="false" ht="12.75" hidden="false" customHeight="false" outlineLevel="0" collapsed="false">
      <c r="B577" s="0" t="n">
        <v>9470106</v>
      </c>
      <c r="C577" s="0" t="n">
        <v>0</v>
      </c>
      <c r="J577" s="0" t="n">
        <v>0</v>
      </c>
      <c r="K577" s="0" t="n">
        <v>0</v>
      </c>
      <c r="L577" s="0" t="s">
        <v>631</v>
      </c>
    </row>
    <row r="578" customFormat="false" ht="12.75" hidden="false" customHeight="false" outlineLevel="0" collapsed="false">
      <c r="B578" s="0" t="n">
        <v>9470107</v>
      </c>
      <c r="C578" s="0" t="n">
        <v>0</v>
      </c>
      <c r="J578" s="0" t="n">
        <v>0</v>
      </c>
      <c r="K578" s="0" t="n">
        <v>0</v>
      </c>
      <c r="L578" s="0" t="s">
        <v>632</v>
      </c>
    </row>
    <row r="579" customFormat="false" ht="12.75" hidden="false" customHeight="false" outlineLevel="0" collapsed="false">
      <c r="B579" s="0" t="n">
        <v>9470108</v>
      </c>
      <c r="C579" s="0" t="n">
        <v>0</v>
      </c>
      <c r="J579" s="0" t="n">
        <v>0</v>
      </c>
      <c r="K579" s="0" t="n">
        <v>0</v>
      </c>
      <c r="L579" s="0" t="s">
        <v>633</v>
      </c>
    </row>
    <row r="580" customFormat="false" ht="12.75" hidden="false" customHeight="false" outlineLevel="0" collapsed="false">
      <c r="B580" s="0" t="n">
        <v>9470109</v>
      </c>
      <c r="C580" s="0" t="n">
        <v>0</v>
      </c>
      <c r="J580" s="0" t="n">
        <v>0</v>
      </c>
      <c r="K580" s="0" t="n">
        <v>0</v>
      </c>
      <c r="L580" s="0" t="s">
        <v>634</v>
      </c>
    </row>
    <row r="581" customFormat="false" ht="12.75" hidden="false" customHeight="false" outlineLevel="0" collapsed="false">
      <c r="B581" s="0" t="n">
        <v>9470110</v>
      </c>
      <c r="C581" s="0" t="n">
        <v>0</v>
      </c>
      <c r="J581" s="0" t="n">
        <v>0</v>
      </c>
      <c r="K581" s="0" t="n">
        <v>0</v>
      </c>
      <c r="L581" s="0" t="s">
        <v>635</v>
      </c>
    </row>
    <row r="582" customFormat="false" ht="12.75" hidden="false" customHeight="false" outlineLevel="0" collapsed="false">
      <c r="B582" s="0" t="n">
        <v>9470111</v>
      </c>
      <c r="C582" s="0" t="n">
        <v>0</v>
      </c>
      <c r="J582" s="0" t="n">
        <v>0</v>
      </c>
      <c r="K582" s="0" t="n">
        <v>0</v>
      </c>
      <c r="L582" s="0" t="s">
        <v>636</v>
      </c>
    </row>
    <row r="583" customFormat="false" ht="12.75" hidden="false" customHeight="false" outlineLevel="0" collapsed="false">
      <c r="B583" s="0" t="n">
        <v>9470112</v>
      </c>
      <c r="C583" s="0" t="n">
        <v>0</v>
      </c>
      <c r="J583" s="0" t="n">
        <v>0</v>
      </c>
      <c r="K583" s="0" t="n">
        <v>0</v>
      </c>
      <c r="L583" s="0" t="s">
        <v>596</v>
      </c>
    </row>
    <row r="584" customFormat="false" ht="12.75" hidden="false" customHeight="false" outlineLevel="0" collapsed="false">
      <c r="B584" s="0" t="n">
        <v>9470113</v>
      </c>
      <c r="C584" s="0" t="n">
        <v>0</v>
      </c>
      <c r="J584" s="0" t="n">
        <v>0</v>
      </c>
      <c r="K584" s="0" t="n">
        <v>0</v>
      </c>
      <c r="L584" s="0" t="s">
        <v>637</v>
      </c>
    </row>
    <row r="585" customFormat="false" ht="12.75" hidden="false" customHeight="false" outlineLevel="0" collapsed="false">
      <c r="B585" s="0" t="n">
        <v>9470114</v>
      </c>
      <c r="C585" s="0" t="n">
        <v>0</v>
      </c>
      <c r="J585" s="0" t="n">
        <v>0</v>
      </c>
      <c r="K585" s="0" t="n">
        <v>0</v>
      </c>
      <c r="L585" s="0" t="s">
        <v>638</v>
      </c>
    </row>
    <row r="586" customFormat="false" ht="12.75" hidden="false" customHeight="false" outlineLevel="0" collapsed="false">
      <c r="B586" s="0" t="n">
        <v>9470115</v>
      </c>
      <c r="C586" s="0" t="n">
        <v>0</v>
      </c>
      <c r="J586" s="0" t="n">
        <v>0</v>
      </c>
      <c r="K586" s="0" t="n">
        <v>0</v>
      </c>
      <c r="L586" s="0" t="s">
        <v>597</v>
      </c>
    </row>
    <row r="587" customFormat="false" ht="12.75" hidden="false" customHeight="false" outlineLevel="0" collapsed="false">
      <c r="B587" s="0" t="n">
        <v>9470116</v>
      </c>
      <c r="C587" s="0" t="n">
        <v>0</v>
      </c>
      <c r="J587" s="0" t="n">
        <v>0</v>
      </c>
      <c r="K587" s="0" t="n">
        <v>0</v>
      </c>
      <c r="L587" s="0" t="s">
        <v>639</v>
      </c>
    </row>
    <row r="588" customFormat="false" ht="12.75" hidden="false" customHeight="false" outlineLevel="0" collapsed="false">
      <c r="B588" s="0" t="n">
        <v>9470117</v>
      </c>
      <c r="C588" s="0" t="n">
        <v>0</v>
      </c>
      <c r="J588" s="0" t="n">
        <v>0</v>
      </c>
      <c r="K588" s="0" t="n">
        <v>0</v>
      </c>
      <c r="L588" s="0" t="s">
        <v>640</v>
      </c>
    </row>
    <row r="589" customFormat="false" ht="12.75" hidden="false" customHeight="false" outlineLevel="0" collapsed="false">
      <c r="B589" s="0" t="n">
        <v>9470118</v>
      </c>
      <c r="C589" s="0" t="n">
        <v>0</v>
      </c>
      <c r="J589" s="0" t="n">
        <v>0</v>
      </c>
      <c r="K589" s="0" t="n">
        <v>0</v>
      </c>
      <c r="L589" s="0" t="s">
        <v>641</v>
      </c>
    </row>
    <row r="590" customFormat="false" ht="12.75" hidden="false" customHeight="false" outlineLevel="0" collapsed="false">
      <c r="B590" s="0" t="n">
        <v>9470119</v>
      </c>
      <c r="C590" s="0" t="n">
        <v>0</v>
      </c>
      <c r="J590" s="0" t="n">
        <v>0</v>
      </c>
      <c r="K590" s="0" t="n">
        <v>0</v>
      </c>
      <c r="L590" s="0" t="s">
        <v>598</v>
      </c>
    </row>
    <row r="591" customFormat="false" ht="12.75" hidden="false" customHeight="false" outlineLevel="0" collapsed="false">
      <c r="B591" s="0" t="n">
        <v>9470120</v>
      </c>
      <c r="C591" s="0" t="n">
        <v>0</v>
      </c>
      <c r="J591" s="0" t="n">
        <v>0</v>
      </c>
      <c r="K591" s="0" t="n">
        <v>0</v>
      </c>
      <c r="L591" s="0" t="s">
        <v>642</v>
      </c>
    </row>
    <row r="592" customFormat="false" ht="12.75" hidden="false" customHeight="false" outlineLevel="0" collapsed="false">
      <c r="B592" s="0" t="n">
        <v>9470121</v>
      </c>
      <c r="C592" s="0" t="n">
        <v>0</v>
      </c>
      <c r="J592" s="0" t="n">
        <v>0</v>
      </c>
      <c r="K592" s="0" t="n">
        <v>0</v>
      </c>
      <c r="L592" s="0" t="s">
        <v>643</v>
      </c>
    </row>
    <row r="593" customFormat="false" ht="12.75" hidden="false" customHeight="false" outlineLevel="0" collapsed="false">
      <c r="B593" s="0" t="n">
        <v>9470122</v>
      </c>
      <c r="C593" s="0" t="n">
        <v>0</v>
      </c>
      <c r="J593" s="0" t="n">
        <v>0</v>
      </c>
      <c r="K593" s="0" t="n">
        <v>0</v>
      </c>
      <c r="L593" s="0" t="s">
        <v>644</v>
      </c>
    </row>
    <row r="594" customFormat="false" ht="12.75" hidden="false" customHeight="false" outlineLevel="0" collapsed="false">
      <c r="B594" s="0" t="n">
        <v>9470123</v>
      </c>
      <c r="C594" s="0" t="n">
        <v>0</v>
      </c>
      <c r="J594" s="0" t="n">
        <v>0</v>
      </c>
      <c r="K594" s="0" t="n">
        <v>0</v>
      </c>
      <c r="L594" s="0" t="s">
        <v>645</v>
      </c>
    </row>
    <row r="595" customFormat="false" ht="12.75" hidden="false" customHeight="false" outlineLevel="0" collapsed="false">
      <c r="B595" s="0" t="n">
        <v>9470124</v>
      </c>
      <c r="C595" s="0" t="n">
        <v>0</v>
      </c>
      <c r="J595" s="0" t="n">
        <v>0</v>
      </c>
      <c r="K595" s="0" t="n">
        <v>0</v>
      </c>
      <c r="L595" s="0" t="s">
        <v>646</v>
      </c>
    </row>
    <row r="596" customFormat="false" ht="12.75" hidden="false" customHeight="false" outlineLevel="0" collapsed="false">
      <c r="B596" s="0" t="n">
        <v>9470125</v>
      </c>
      <c r="C596" s="0" t="n">
        <v>0</v>
      </c>
      <c r="J596" s="0" t="n">
        <v>0</v>
      </c>
      <c r="K596" s="0" t="n">
        <v>0</v>
      </c>
      <c r="L596" s="0" t="s">
        <v>593</v>
      </c>
    </row>
    <row r="597" customFormat="false" ht="12.75" hidden="false" customHeight="false" outlineLevel="0" collapsed="false">
      <c r="B597" s="0" t="n">
        <v>9470126</v>
      </c>
      <c r="C597" s="0" t="n">
        <v>0</v>
      </c>
      <c r="J597" s="0" t="n">
        <v>0</v>
      </c>
      <c r="K597" s="0" t="n">
        <v>0</v>
      </c>
      <c r="L597" s="0" t="s">
        <v>647</v>
      </c>
    </row>
    <row r="598" customFormat="false" ht="12.75" hidden="false" customHeight="false" outlineLevel="0" collapsed="false">
      <c r="B598" s="0" t="n">
        <v>9470127</v>
      </c>
      <c r="C598" s="0" t="n">
        <v>0</v>
      </c>
      <c r="J598" s="0" t="n">
        <v>0</v>
      </c>
      <c r="K598" s="0" t="n">
        <v>0</v>
      </c>
      <c r="L598" s="0" t="s">
        <v>648</v>
      </c>
    </row>
    <row r="599" customFormat="false" ht="12.75" hidden="false" customHeight="false" outlineLevel="0" collapsed="false">
      <c r="B599" s="0" t="n">
        <v>9470128</v>
      </c>
      <c r="C599" s="0" t="n">
        <v>0</v>
      </c>
      <c r="J599" s="0" t="n">
        <v>0</v>
      </c>
      <c r="K599" s="0" t="n">
        <v>0</v>
      </c>
      <c r="L599" s="0" t="s">
        <v>428</v>
      </c>
    </row>
    <row r="600" customFormat="false" ht="12.75" hidden="false" customHeight="false" outlineLevel="0" collapsed="false">
      <c r="B600" s="0" t="n">
        <v>3</v>
      </c>
      <c r="C600" s="0" t="n">
        <v>0</v>
      </c>
      <c r="J600" s="0" t="n">
        <v>0</v>
      </c>
      <c r="K600" s="0" t="n">
        <v>0</v>
      </c>
      <c r="L600" s="0" t="s">
        <v>13</v>
      </c>
    </row>
    <row r="601" customFormat="false" ht="12.75" hidden="false" customHeight="false" outlineLevel="0" collapsed="false">
      <c r="B601" s="0" t="n">
        <v>0</v>
      </c>
      <c r="C601" s="0" t="n">
        <v>0</v>
      </c>
      <c r="J601" s="0" t="n">
        <v>0</v>
      </c>
      <c r="K601" s="0" t="n">
        <v>0</v>
      </c>
      <c r="L601" s="0" t="s">
        <v>649</v>
      </c>
    </row>
    <row r="602" customFormat="false" ht="12.75" hidden="false" customHeight="false" outlineLevel="0" collapsed="false">
      <c r="B602" s="0" t="n">
        <v>9470129</v>
      </c>
      <c r="C602" s="0" t="n">
        <v>0</v>
      </c>
      <c r="J602" s="0" t="n">
        <v>0</v>
      </c>
      <c r="K602" s="0" t="n">
        <v>0</v>
      </c>
      <c r="L602" s="0" t="s">
        <v>650</v>
      </c>
    </row>
    <row r="603" customFormat="false" ht="12.75" hidden="false" customHeight="false" outlineLevel="0" collapsed="false">
      <c r="B603" s="0" t="n">
        <v>9470130</v>
      </c>
      <c r="C603" s="0" t="n">
        <v>0</v>
      </c>
      <c r="J603" s="0" t="n">
        <v>0</v>
      </c>
      <c r="K603" s="0" t="n">
        <v>0</v>
      </c>
      <c r="L603" s="0" t="s">
        <v>651</v>
      </c>
    </row>
    <row r="604" customFormat="false" ht="12.75" hidden="false" customHeight="false" outlineLevel="0" collapsed="false">
      <c r="B604" s="0" t="n">
        <v>9470131</v>
      </c>
      <c r="C604" s="0" t="n">
        <v>0</v>
      </c>
      <c r="J604" s="0" t="n">
        <v>0</v>
      </c>
      <c r="K604" s="0" t="n">
        <v>0</v>
      </c>
      <c r="L604" s="0" t="s">
        <v>652</v>
      </c>
    </row>
    <row r="605" customFormat="false" ht="12.75" hidden="false" customHeight="false" outlineLevel="0" collapsed="false">
      <c r="B605" s="0" t="n">
        <v>9470132</v>
      </c>
      <c r="C605" s="0" t="n">
        <v>0</v>
      </c>
      <c r="J605" s="0" t="n">
        <v>0</v>
      </c>
      <c r="K605" s="0" t="n">
        <v>0</v>
      </c>
      <c r="L605" s="0" t="s">
        <v>653</v>
      </c>
    </row>
    <row r="606" customFormat="false" ht="12.75" hidden="false" customHeight="false" outlineLevel="0" collapsed="false">
      <c r="B606" s="0" t="n">
        <v>9470133</v>
      </c>
      <c r="C606" s="0" t="n">
        <v>0</v>
      </c>
      <c r="J606" s="0" t="n">
        <v>0</v>
      </c>
      <c r="K606" s="0" t="n">
        <v>0</v>
      </c>
      <c r="L606" s="0" t="s">
        <v>654</v>
      </c>
    </row>
    <row r="607" customFormat="false" ht="12.75" hidden="false" customHeight="false" outlineLevel="0" collapsed="false">
      <c r="B607" s="0" t="n">
        <v>9470134</v>
      </c>
      <c r="C607" s="0" t="n">
        <v>0</v>
      </c>
      <c r="J607" s="0" t="n">
        <v>0</v>
      </c>
      <c r="K607" s="0" t="n">
        <v>0</v>
      </c>
      <c r="L607" s="0" t="s">
        <v>655</v>
      </c>
    </row>
    <row r="608" customFormat="false" ht="12.75" hidden="false" customHeight="false" outlineLevel="0" collapsed="false">
      <c r="B608" s="0" t="n">
        <v>9470135</v>
      </c>
      <c r="C608" s="0" t="n">
        <v>0</v>
      </c>
      <c r="J608" s="0" t="n">
        <v>0</v>
      </c>
      <c r="K608" s="0" t="n">
        <v>0</v>
      </c>
      <c r="L608" s="0" t="s">
        <v>656</v>
      </c>
    </row>
    <row r="609" customFormat="false" ht="12.75" hidden="false" customHeight="false" outlineLevel="0" collapsed="false">
      <c r="B609" s="0" t="n">
        <v>9470136</v>
      </c>
      <c r="C609" s="0" t="n">
        <v>0</v>
      </c>
      <c r="J609" s="0" t="n">
        <v>0</v>
      </c>
      <c r="K609" s="0" t="n">
        <v>0</v>
      </c>
      <c r="L609" s="0" t="s">
        <v>657</v>
      </c>
    </row>
    <row r="610" customFormat="false" ht="12.75" hidden="false" customHeight="false" outlineLevel="0" collapsed="false">
      <c r="B610" s="0" t="n">
        <v>9470137</v>
      </c>
      <c r="C610" s="0" t="n">
        <v>0</v>
      </c>
      <c r="J610" s="0" t="n">
        <v>0</v>
      </c>
      <c r="K610" s="0" t="n">
        <v>0</v>
      </c>
      <c r="L610" s="0" t="s">
        <v>604</v>
      </c>
    </row>
    <row r="611" customFormat="false" ht="12.75" hidden="false" customHeight="false" outlineLevel="0" collapsed="false">
      <c r="B611" s="0" t="n">
        <v>9470138</v>
      </c>
      <c r="C611" s="0" t="n">
        <v>0</v>
      </c>
      <c r="J611" s="0" t="n">
        <v>0</v>
      </c>
      <c r="K611" s="0" t="n">
        <v>0</v>
      </c>
      <c r="L611" s="0" t="s">
        <v>658</v>
      </c>
    </row>
    <row r="612" customFormat="false" ht="12.75" hidden="false" customHeight="false" outlineLevel="0" collapsed="false">
      <c r="B612" s="0" t="n">
        <v>9470139</v>
      </c>
      <c r="C612" s="0" t="n">
        <v>0</v>
      </c>
      <c r="J612" s="0" t="n">
        <v>0</v>
      </c>
      <c r="K612" s="0" t="n">
        <v>0</v>
      </c>
      <c r="L612" s="0" t="s">
        <v>659</v>
      </c>
    </row>
    <row r="613" customFormat="false" ht="12.75" hidden="false" customHeight="false" outlineLevel="0" collapsed="false">
      <c r="B613" s="0" t="n">
        <v>9470140</v>
      </c>
      <c r="C613" s="0" t="n">
        <v>0</v>
      </c>
      <c r="J613" s="0" t="n">
        <v>0</v>
      </c>
      <c r="K613" s="0" t="n">
        <v>0</v>
      </c>
      <c r="L613" s="0" t="s">
        <v>660</v>
      </c>
    </row>
    <row r="614" customFormat="false" ht="12.75" hidden="false" customHeight="false" outlineLevel="0" collapsed="false">
      <c r="B614" s="0" t="n">
        <v>9470141</v>
      </c>
      <c r="C614" s="0" t="n">
        <v>0</v>
      </c>
      <c r="J614" s="0" t="n">
        <v>0</v>
      </c>
      <c r="K614" s="0" t="n">
        <v>0</v>
      </c>
      <c r="L614" s="0" t="s">
        <v>661</v>
      </c>
    </row>
    <row r="615" customFormat="false" ht="12.75" hidden="false" customHeight="false" outlineLevel="0" collapsed="false">
      <c r="B615" s="0" t="n">
        <v>9470142</v>
      </c>
      <c r="C615" s="0" t="n">
        <v>0</v>
      </c>
      <c r="J615" s="0" t="n">
        <v>0</v>
      </c>
      <c r="K615" s="0" t="n">
        <v>0</v>
      </c>
      <c r="L615" s="0" t="s">
        <v>428</v>
      </c>
    </row>
    <row r="616" customFormat="false" ht="12.75" hidden="false" customHeight="false" outlineLevel="0" collapsed="false">
      <c r="B616" s="0" t="n">
        <v>3</v>
      </c>
      <c r="C616" s="0" t="n">
        <v>0</v>
      </c>
      <c r="J616" s="0" t="n">
        <v>0</v>
      </c>
      <c r="K616" s="0" t="n">
        <v>0</v>
      </c>
      <c r="L616" s="0" t="s">
        <v>13</v>
      </c>
    </row>
    <row r="617" customFormat="false" ht="12.75" hidden="false" customHeight="false" outlineLevel="0" collapsed="false">
      <c r="B617" s="0" t="n">
        <v>0</v>
      </c>
      <c r="C617" s="0" t="n">
        <v>0</v>
      </c>
      <c r="J617" s="0" t="n">
        <v>0</v>
      </c>
      <c r="K617" s="0" t="n">
        <v>0</v>
      </c>
      <c r="L617" s="0" t="s">
        <v>662</v>
      </c>
    </row>
    <row r="618" customFormat="false" ht="12.75" hidden="false" customHeight="false" outlineLevel="0" collapsed="false">
      <c r="B618" s="0" t="n">
        <v>9470143</v>
      </c>
      <c r="C618" s="0" t="n">
        <v>0</v>
      </c>
      <c r="J618" s="0" t="n">
        <v>0</v>
      </c>
      <c r="K618" s="0" t="n">
        <v>0</v>
      </c>
      <c r="L618" s="0" t="s">
        <v>663</v>
      </c>
    </row>
    <row r="619" customFormat="false" ht="12.75" hidden="false" customHeight="false" outlineLevel="0" collapsed="false">
      <c r="B619" s="0" t="n">
        <v>9470144</v>
      </c>
      <c r="C619" s="0" t="n">
        <v>0</v>
      </c>
      <c r="J619" s="0" t="n">
        <v>0</v>
      </c>
      <c r="K619" s="0" t="n">
        <v>0</v>
      </c>
      <c r="L619" s="0" t="s">
        <v>32</v>
      </c>
    </row>
    <row r="620" customFormat="false" ht="12.75" hidden="false" customHeight="false" outlineLevel="0" collapsed="false">
      <c r="B620" s="0" t="n">
        <v>9470145</v>
      </c>
      <c r="C620" s="0" t="n">
        <v>0</v>
      </c>
      <c r="J620" s="0" t="n">
        <v>0</v>
      </c>
      <c r="K620" s="0" t="n">
        <v>0</v>
      </c>
      <c r="L620" s="0" t="s">
        <v>664</v>
      </c>
    </row>
    <row r="621" customFormat="false" ht="12.75" hidden="false" customHeight="false" outlineLevel="0" collapsed="false">
      <c r="B621" s="0" t="n">
        <v>9470146</v>
      </c>
      <c r="C621" s="0" t="n">
        <v>0</v>
      </c>
      <c r="J621" s="0" t="n">
        <v>0</v>
      </c>
      <c r="K621" s="0" t="n">
        <v>0</v>
      </c>
      <c r="L621" s="0" t="s">
        <v>665</v>
      </c>
    </row>
    <row r="622" customFormat="false" ht="12.75" hidden="false" customHeight="false" outlineLevel="0" collapsed="false">
      <c r="B622" s="0" t="n">
        <v>9470147</v>
      </c>
      <c r="C622" s="0" t="n">
        <v>0</v>
      </c>
      <c r="J622" s="0" t="n">
        <v>0</v>
      </c>
      <c r="K622" s="0" t="n">
        <v>0</v>
      </c>
      <c r="L622" s="0" t="s">
        <v>666</v>
      </c>
    </row>
    <row r="623" customFormat="false" ht="12.75" hidden="false" customHeight="false" outlineLevel="0" collapsed="false">
      <c r="B623" s="0" t="n">
        <v>9470148</v>
      </c>
      <c r="C623" s="0" t="n">
        <v>0</v>
      </c>
      <c r="J623" s="0" t="n">
        <v>0</v>
      </c>
      <c r="K623" s="0" t="n">
        <v>0</v>
      </c>
      <c r="L623" s="0" t="s">
        <v>667</v>
      </c>
    </row>
    <row r="624" customFormat="false" ht="12.75" hidden="false" customHeight="false" outlineLevel="0" collapsed="false">
      <c r="B624" s="0" t="n">
        <v>9470149</v>
      </c>
      <c r="C624" s="0" t="n">
        <v>0</v>
      </c>
      <c r="J624" s="0" t="n">
        <v>0</v>
      </c>
      <c r="K624" s="0" t="n">
        <v>0</v>
      </c>
      <c r="L624" s="0" t="s">
        <v>639</v>
      </c>
    </row>
    <row r="625" customFormat="false" ht="12.75" hidden="false" customHeight="false" outlineLevel="0" collapsed="false">
      <c r="B625" s="0" t="n">
        <v>9470150</v>
      </c>
      <c r="C625" s="0" t="n">
        <v>0</v>
      </c>
      <c r="J625" s="0" t="n">
        <v>0</v>
      </c>
      <c r="K625" s="0" t="n">
        <v>0</v>
      </c>
      <c r="L625" s="0" t="s">
        <v>668</v>
      </c>
    </row>
    <row r="626" customFormat="false" ht="12.75" hidden="false" customHeight="false" outlineLevel="0" collapsed="false">
      <c r="B626" s="0" t="n">
        <v>9470151</v>
      </c>
      <c r="C626" s="0" t="n">
        <v>0</v>
      </c>
      <c r="J626" s="0" t="n">
        <v>0</v>
      </c>
      <c r="K626" s="0" t="n">
        <v>0</v>
      </c>
      <c r="L626" s="0" t="s">
        <v>669</v>
      </c>
    </row>
    <row r="627" customFormat="false" ht="12.75" hidden="false" customHeight="false" outlineLevel="0" collapsed="false">
      <c r="B627" s="0" t="n">
        <v>9470152</v>
      </c>
      <c r="C627" s="0" t="n">
        <v>0</v>
      </c>
      <c r="J627" s="0" t="n">
        <v>0</v>
      </c>
      <c r="K627" s="0" t="n">
        <v>0</v>
      </c>
      <c r="L627" s="0" t="s">
        <v>670</v>
      </c>
    </row>
    <row r="628" customFormat="false" ht="12.75" hidden="false" customHeight="false" outlineLevel="0" collapsed="false">
      <c r="B628" s="0" t="n">
        <v>9470153</v>
      </c>
      <c r="C628" s="0" t="n">
        <v>0</v>
      </c>
      <c r="J628" s="0" t="n">
        <v>0</v>
      </c>
      <c r="K628" s="0" t="n">
        <v>0</v>
      </c>
      <c r="L628" s="0" t="s">
        <v>671</v>
      </c>
    </row>
    <row r="629" customFormat="false" ht="12.75" hidden="false" customHeight="false" outlineLevel="0" collapsed="false">
      <c r="B629" s="0" t="n">
        <v>9470154</v>
      </c>
      <c r="C629" s="0" t="n">
        <v>0</v>
      </c>
      <c r="J629" s="0" t="n">
        <v>0</v>
      </c>
      <c r="K629" s="0" t="n">
        <v>0</v>
      </c>
      <c r="L629" s="0" t="s">
        <v>636</v>
      </c>
    </row>
    <row r="630" customFormat="false" ht="12.75" hidden="false" customHeight="false" outlineLevel="0" collapsed="false">
      <c r="B630" s="0" t="n">
        <v>9470155</v>
      </c>
      <c r="C630" s="0" t="n">
        <v>0</v>
      </c>
      <c r="J630" s="0" t="n">
        <v>0</v>
      </c>
      <c r="K630" s="0" t="n">
        <v>0</v>
      </c>
      <c r="L630" s="0" t="s">
        <v>672</v>
      </c>
    </row>
    <row r="631" customFormat="false" ht="12.75" hidden="false" customHeight="false" outlineLevel="0" collapsed="false">
      <c r="B631" s="0" t="n">
        <v>9470156</v>
      </c>
      <c r="C631" s="0" t="n">
        <v>0</v>
      </c>
      <c r="J631" s="0" t="n">
        <v>0</v>
      </c>
      <c r="K631" s="0" t="n">
        <v>0</v>
      </c>
      <c r="L631" s="0" t="s">
        <v>673</v>
      </c>
    </row>
    <row r="632" customFormat="false" ht="12.75" hidden="false" customHeight="false" outlineLevel="0" collapsed="false">
      <c r="B632" s="0" t="n">
        <v>9470157</v>
      </c>
      <c r="C632" s="0" t="n">
        <v>0</v>
      </c>
      <c r="J632" s="0" t="n">
        <v>0</v>
      </c>
      <c r="K632" s="0" t="n">
        <v>0</v>
      </c>
      <c r="L632" s="0" t="s">
        <v>674</v>
      </c>
    </row>
    <row r="633" customFormat="false" ht="12.75" hidden="false" customHeight="false" outlineLevel="0" collapsed="false">
      <c r="B633" s="0" t="n">
        <v>9470158</v>
      </c>
      <c r="C633" s="0" t="n">
        <v>0</v>
      </c>
      <c r="J633" s="0" t="n">
        <v>0</v>
      </c>
      <c r="K633" s="0" t="n">
        <v>0</v>
      </c>
      <c r="L633" s="0" t="s">
        <v>675</v>
      </c>
    </row>
    <row r="634" customFormat="false" ht="12.75" hidden="false" customHeight="false" outlineLevel="0" collapsed="false">
      <c r="B634" s="0" t="n">
        <v>9470159</v>
      </c>
      <c r="C634" s="0" t="n">
        <v>0</v>
      </c>
      <c r="J634" s="0" t="n">
        <v>0</v>
      </c>
      <c r="K634" s="0" t="n">
        <v>0</v>
      </c>
      <c r="L634" s="0" t="s">
        <v>676</v>
      </c>
    </row>
    <row r="635" customFormat="false" ht="12.75" hidden="false" customHeight="false" outlineLevel="0" collapsed="false">
      <c r="B635" s="0" t="n">
        <v>9470160</v>
      </c>
      <c r="C635" s="0" t="n">
        <v>0</v>
      </c>
      <c r="J635" s="0" t="n">
        <v>0</v>
      </c>
      <c r="K635" s="0" t="n">
        <v>0</v>
      </c>
      <c r="L635" s="0" t="s">
        <v>677</v>
      </c>
    </row>
    <row r="636" customFormat="false" ht="12.75" hidden="false" customHeight="false" outlineLevel="0" collapsed="false">
      <c r="B636" s="0" t="n">
        <v>9470161</v>
      </c>
      <c r="C636" s="0" t="n">
        <v>0</v>
      </c>
      <c r="J636" s="0" t="n">
        <v>0</v>
      </c>
      <c r="K636" s="0" t="n">
        <v>0</v>
      </c>
      <c r="L636" s="0" t="s">
        <v>678</v>
      </c>
    </row>
    <row r="637" customFormat="false" ht="12.75" hidden="false" customHeight="false" outlineLevel="0" collapsed="false">
      <c r="B637" s="0" t="n">
        <v>9470162</v>
      </c>
      <c r="C637" s="0" t="n">
        <v>0</v>
      </c>
      <c r="J637" s="0" t="n">
        <v>0</v>
      </c>
      <c r="K637" s="0" t="n">
        <v>0</v>
      </c>
      <c r="L637" s="0" t="s">
        <v>679</v>
      </c>
    </row>
    <row r="638" customFormat="false" ht="12.75" hidden="false" customHeight="false" outlineLevel="0" collapsed="false">
      <c r="B638" s="0" t="n">
        <v>9470163</v>
      </c>
      <c r="C638" s="0" t="n">
        <v>0</v>
      </c>
      <c r="J638" s="0" t="n">
        <v>0</v>
      </c>
      <c r="K638" s="0" t="n">
        <v>0</v>
      </c>
      <c r="L638" s="0" t="s">
        <v>680</v>
      </c>
    </row>
    <row r="639" customFormat="false" ht="12.75" hidden="false" customHeight="false" outlineLevel="0" collapsed="false">
      <c r="B639" s="0" t="n">
        <v>9470164</v>
      </c>
      <c r="C639" s="0" t="n">
        <v>0</v>
      </c>
      <c r="J639" s="0" t="n">
        <v>0</v>
      </c>
      <c r="K639" s="0" t="n">
        <v>0</v>
      </c>
      <c r="L639" s="0" t="s">
        <v>681</v>
      </c>
    </row>
    <row r="640" customFormat="false" ht="12.75" hidden="false" customHeight="false" outlineLevel="0" collapsed="false">
      <c r="B640" s="0" t="n">
        <v>9470165</v>
      </c>
      <c r="C640" s="0" t="n">
        <v>0</v>
      </c>
      <c r="J640" s="0" t="n">
        <v>0</v>
      </c>
      <c r="K640" s="0" t="n">
        <v>0</v>
      </c>
      <c r="L640" s="0" t="s">
        <v>682</v>
      </c>
    </row>
    <row r="641" customFormat="false" ht="12.75" hidden="false" customHeight="false" outlineLevel="0" collapsed="false">
      <c r="B641" s="0" t="n">
        <v>9470166</v>
      </c>
      <c r="C641" s="0" t="n">
        <v>0</v>
      </c>
      <c r="J641" s="0" t="n">
        <v>0</v>
      </c>
      <c r="K641" s="0" t="n">
        <v>0</v>
      </c>
      <c r="L641" s="0" t="s">
        <v>683</v>
      </c>
    </row>
    <row r="642" customFormat="false" ht="12.75" hidden="false" customHeight="false" outlineLevel="0" collapsed="false">
      <c r="B642" s="0" t="n">
        <v>9470167</v>
      </c>
      <c r="C642" s="0" t="n">
        <v>0</v>
      </c>
      <c r="J642" s="0" t="n">
        <v>0</v>
      </c>
      <c r="K642" s="0" t="n">
        <v>0</v>
      </c>
      <c r="L642" s="0" t="s">
        <v>684</v>
      </c>
    </row>
    <row r="643" customFormat="false" ht="12.75" hidden="false" customHeight="false" outlineLevel="0" collapsed="false">
      <c r="B643" s="0" t="n">
        <v>9470168</v>
      </c>
      <c r="C643" s="0" t="n">
        <v>0</v>
      </c>
      <c r="J643" s="0" t="n">
        <v>0</v>
      </c>
      <c r="K643" s="0" t="n">
        <v>0</v>
      </c>
      <c r="L643" s="0" t="s">
        <v>685</v>
      </c>
    </row>
    <row r="644" customFormat="false" ht="12.75" hidden="false" customHeight="false" outlineLevel="0" collapsed="false">
      <c r="B644" s="0" t="n">
        <v>9470169</v>
      </c>
      <c r="C644" s="0" t="n">
        <v>0</v>
      </c>
      <c r="J644" s="0" t="n">
        <v>0</v>
      </c>
      <c r="K644" s="0" t="n">
        <v>0</v>
      </c>
      <c r="L644" s="0" t="s">
        <v>686</v>
      </c>
    </row>
    <row r="645" customFormat="false" ht="12.75" hidden="false" customHeight="false" outlineLevel="0" collapsed="false">
      <c r="B645" s="0" t="n">
        <v>9470170</v>
      </c>
      <c r="C645" s="0" t="n">
        <v>0</v>
      </c>
      <c r="J645" s="0" t="n">
        <v>0</v>
      </c>
      <c r="K645" s="0" t="n">
        <v>0</v>
      </c>
      <c r="L645" s="0" t="s">
        <v>687</v>
      </c>
    </row>
    <row r="646" customFormat="false" ht="12.75" hidden="false" customHeight="false" outlineLevel="0" collapsed="false">
      <c r="B646" s="0" t="n">
        <v>9470171</v>
      </c>
      <c r="C646" s="0" t="n">
        <v>0</v>
      </c>
      <c r="J646" s="0" t="n">
        <v>0</v>
      </c>
      <c r="K646" s="0" t="n">
        <v>0</v>
      </c>
      <c r="L646" s="0" t="s">
        <v>688</v>
      </c>
    </row>
    <row r="647" customFormat="false" ht="12.75" hidden="false" customHeight="false" outlineLevel="0" collapsed="false">
      <c r="B647" s="0" t="n">
        <v>9470172</v>
      </c>
      <c r="C647" s="0" t="n">
        <v>0</v>
      </c>
      <c r="J647" s="0" t="n">
        <v>0</v>
      </c>
      <c r="K647" s="0" t="n">
        <v>0</v>
      </c>
      <c r="L647" s="0" t="s">
        <v>689</v>
      </c>
    </row>
    <row r="648" customFormat="false" ht="12.75" hidden="false" customHeight="false" outlineLevel="0" collapsed="false">
      <c r="B648" s="0" t="n">
        <v>9470173</v>
      </c>
      <c r="C648" s="0" t="n">
        <v>0</v>
      </c>
      <c r="J648" s="0" t="n">
        <v>0</v>
      </c>
      <c r="K648" s="0" t="n">
        <v>0</v>
      </c>
      <c r="L648" s="0" t="s">
        <v>690</v>
      </c>
    </row>
    <row r="649" customFormat="false" ht="12.75" hidden="false" customHeight="false" outlineLevel="0" collapsed="false">
      <c r="B649" s="0" t="n">
        <v>9470174</v>
      </c>
      <c r="C649" s="0" t="n">
        <v>0</v>
      </c>
      <c r="J649" s="0" t="n">
        <v>0</v>
      </c>
      <c r="K649" s="0" t="n">
        <v>0</v>
      </c>
      <c r="L649" s="0" t="s">
        <v>691</v>
      </c>
    </row>
    <row r="650" customFormat="false" ht="12.75" hidden="false" customHeight="false" outlineLevel="0" collapsed="false">
      <c r="B650" s="0" t="n">
        <v>9470175</v>
      </c>
      <c r="C650" s="0" t="n">
        <v>0</v>
      </c>
      <c r="J650" s="0" t="n">
        <v>0</v>
      </c>
      <c r="K650" s="0" t="n">
        <v>0</v>
      </c>
      <c r="L650" s="0" t="s">
        <v>692</v>
      </c>
    </row>
    <row r="651" customFormat="false" ht="12.75" hidden="false" customHeight="false" outlineLevel="0" collapsed="false">
      <c r="B651" s="0" t="n">
        <v>9470176</v>
      </c>
      <c r="C651" s="0" t="n">
        <v>0</v>
      </c>
      <c r="J651" s="0" t="n">
        <v>0</v>
      </c>
      <c r="K651" s="0" t="n">
        <v>0</v>
      </c>
      <c r="L651" s="0" t="s">
        <v>693</v>
      </c>
    </row>
    <row r="652" customFormat="false" ht="12.75" hidden="false" customHeight="false" outlineLevel="0" collapsed="false">
      <c r="B652" s="0" t="n">
        <v>9470177</v>
      </c>
      <c r="C652" s="0" t="n">
        <v>0</v>
      </c>
      <c r="J652" s="0" t="n">
        <v>0</v>
      </c>
      <c r="K652" s="0" t="n">
        <v>0</v>
      </c>
      <c r="L652" s="0" t="s">
        <v>143</v>
      </c>
    </row>
    <row r="653" customFormat="false" ht="12.75" hidden="false" customHeight="false" outlineLevel="0" collapsed="false">
      <c r="B653" s="0" t="n">
        <v>9470178</v>
      </c>
      <c r="C653" s="0" t="n">
        <v>0</v>
      </c>
      <c r="J653" s="0" t="n">
        <v>0</v>
      </c>
      <c r="K653" s="0" t="n">
        <v>0</v>
      </c>
      <c r="L653" s="0" t="s">
        <v>428</v>
      </c>
    </row>
    <row r="654" customFormat="false" ht="12.75" hidden="false" customHeight="false" outlineLevel="0" collapsed="false">
      <c r="B654" s="0" t="n">
        <v>2</v>
      </c>
      <c r="C654" s="0" t="n">
        <v>2</v>
      </c>
      <c r="D654" s="0" t="s">
        <v>694</v>
      </c>
      <c r="E654" s="0" t="s">
        <v>695</v>
      </c>
      <c r="F654" s="0" t="s">
        <v>320</v>
      </c>
      <c r="G654" s="0" t="s">
        <v>321</v>
      </c>
      <c r="I654" s="0" t="s">
        <v>691</v>
      </c>
      <c r="J654" s="0" t="n">
        <v>0</v>
      </c>
      <c r="K654" s="0" t="n">
        <v>59.322</v>
      </c>
    </row>
    <row r="655" customFormat="false" ht="12.75" hidden="false" customHeight="false" outlineLevel="0" collapsed="false">
      <c r="B655" s="0" t="n">
        <v>1</v>
      </c>
      <c r="C655" s="0" t="n">
        <v>1</v>
      </c>
      <c r="K655" s="0" t="n">
        <v>59.322</v>
      </c>
      <c r="L655" s="0" t="s">
        <v>355</v>
      </c>
    </row>
    <row r="656" customFormat="false" ht="12.75" hidden="false" customHeight="false" outlineLevel="0" collapsed="false">
      <c r="B656" s="0" t="n">
        <v>3</v>
      </c>
      <c r="C656" s="0" t="n">
        <v>0</v>
      </c>
      <c r="J656" s="0" t="n">
        <v>0</v>
      </c>
      <c r="K656" s="0" t="n">
        <v>0</v>
      </c>
      <c r="L656" s="0" t="s">
        <v>13</v>
      </c>
    </row>
    <row r="657" customFormat="false" ht="12.75" hidden="false" customHeight="false" outlineLevel="0" collapsed="false">
      <c r="B657" s="0" t="n">
        <v>0</v>
      </c>
      <c r="C657" s="0" t="n">
        <v>0</v>
      </c>
      <c r="J657" s="0" t="n">
        <v>0</v>
      </c>
      <c r="K657" s="0" t="n">
        <v>0</v>
      </c>
      <c r="L657" s="0" t="s">
        <v>696</v>
      </c>
    </row>
    <row r="658" customFormat="false" ht="12.75" hidden="false" customHeight="false" outlineLevel="0" collapsed="false">
      <c r="B658" s="0" t="n">
        <v>9470179</v>
      </c>
      <c r="C658" s="0" t="n">
        <v>0</v>
      </c>
      <c r="J658" s="0" t="n">
        <v>0</v>
      </c>
      <c r="K658" s="0" t="n">
        <v>0</v>
      </c>
      <c r="L658" s="0" t="s">
        <v>697</v>
      </c>
    </row>
    <row r="659" customFormat="false" ht="12.75" hidden="false" customHeight="false" outlineLevel="0" collapsed="false">
      <c r="B659" s="0" t="n">
        <v>2</v>
      </c>
      <c r="C659" s="0" t="n">
        <v>2</v>
      </c>
      <c r="D659" s="0" t="s">
        <v>698</v>
      </c>
      <c r="E659" s="0" t="s">
        <v>699</v>
      </c>
      <c r="F659" s="0" t="s">
        <v>320</v>
      </c>
      <c r="G659" s="0" t="s">
        <v>321</v>
      </c>
      <c r="H659" s="0" t="s">
        <v>700</v>
      </c>
      <c r="J659" s="0" t="n">
        <v>0</v>
      </c>
      <c r="K659" s="0" t="n">
        <v>8.7853</v>
      </c>
    </row>
    <row r="660" customFormat="false" ht="12.75" hidden="false" customHeight="false" outlineLevel="0" collapsed="false">
      <c r="B660" s="0" t="n">
        <v>1</v>
      </c>
      <c r="C660" s="0" t="n">
        <v>1</v>
      </c>
      <c r="K660" s="0" t="n">
        <v>8.785</v>
      </c>
      <c r="L660" s="0" t="s">
        <v>355</v>
      </c>
    </row>
    <row r="661" customFormat="false" ht="12.75" hidden="false" customHeight="false" outlineLevel="0" collapsed="false">
      <c r="B661" s="0" t="n">
        <v>9470180</v>
      </c>
      <c r="C661" s="0" t="n">
        <v>0</v>
      </c>
      <c r="J661" s="0" t="n">
        <v>0</v>
      </c>
      <c r="K661" s="0" t="n">
        <v>0</v>
      </c>
      <c r="L661" s="0" t="s">
        <v>701</v>
      </c>
    </row>
    <row r="662" customFormat="false" ht="12.75" hidden="false" customHeight="false" outlineLevel="0" collapsed="false">
      <c r="B662" s="0" t="n">
        <v>9470181</v>
      </c>
      <c r="C662" s="0" t="n">
        <v>0</v>
      </c>
      <c r="J662" s="0" t="n">
        <v>0</v>
      </c>
      <c r="K662" s="0" t="n">
        <v>0</v>
      </c>
      <c r="L662" s="0" t="s">
        <v>702</v>
      </c>
    </row>
    <row r="663" customFormat="false" ht="12.75" hidden="false" customHeight="false" outlineLevel="0" collapsed="false">
      <c r="B663" s="0" t="n">
        <v>9470182</v>
      </c>
      <c r="C663" s="0" t="n">
        <v>0</v>
      </c>
      <c r="J663" s="0" t="n">
        <v>0</v>
      </c>
      <c r="K663" s="0" t="n">
        <v>0</v>
      </c>
      <c r="L663" s="0" t="s">
        <v>703</v>
      </c>
    </row>
    <row r="664" customFormat="false" ht="12.75" hidden="false" customHeight="false" outlineLevel="0" collapsed="false">
      <c r="B664" s="0" t="n">
        <v>9470183</v>
      </c>
      <c r="C664" s="0" t="n">
        <v>0</v>
      </c>
      <c r="J664" s="0" t="n">
        <v>0</v>
      </c>
      <c r="K664" s="0" t="n">
        <v>0</v>
      </c>
      <c r="L664" s="0" t="s">
        <v>671</v>
      </c>
    </row>
    <row r="665" customFormat="false" ht="12.75" hidden="false" customHeight="false" outlineLevel="0" collapsed="false">
      <c r="B665" s="0" t="n">
        <v>9470184</v>
      </c>
      <c r="C665" s="0" t="n">
        <v>0</v>
      </c>
      <c r="J665" s="0" t="n">
        <v>0</v>
      </c>
      <c r="K665" s="0" t="n">
        <v>0</v>
      </c>
      <c r="L665" s="0" t="s">
        <v>636</v>
      </c>
    </row>
    <row r="666" customFormat="false" ht="12.75" hidden="false" customHeight="false" outlineLevel="0" collapsed="false">
      <c r="B666" s="0" t="n">
        <v>9470185</v>
      </c>
      <c r="C666" s="0" t="n">
        <v>0</v>
      </c>
      <c r="J666" s="0" t="n">
        <v>0</v>
      </c>
      <c r="K666" s="0" t="n">
        <v>0</v>
      </c>
      <c r="L666" s="0" t="s">
        <v>704</v>
      </c>
    </row>
    <row r="667" customFormat="false" ht="12.75" hidden="false" customHeight="false" outlineLevel="0" collapsed="false">
      <c r="B667" s="0" t="n">
        <v>9470186</v>
      </c>
      <c r="C667" s="0" t="n">
        <v>0</v>
      </c>
      <c r="J667" s="0" t="n">
        <v>0</v>
      </c>
      <c r="K667" s="0" t="n">
        <v>0</v>
      </c>
      <c r="L667" s="0" t="s">
        <v>705</v>
      </c>
    </row>
    <row r="668" customFormat="false" ht="12.75" hidden="false" customHeight="false" outlineLevel="0" collapsed="false">
      <c r="B668" s="0" t="n">
        <v>9470187</v>
      </c>
      <c r="C668" s="0" t="n">
        <v>0</v>
      </c>
      <c r="J668" s="0" t="n">
        <v>0</v>
      </c>
      <c r="K668" s="0" t="n">
        <v>0</v>
      </c>
      <c r="L668" s="0" t="s">
        <v>706</v>
      </c>
    </row>
    <row r="669" customFormat="false" ht="12.75" hidden="false" customHeight="false" outlineLevel="0" collapsed="false">
      <c r="B669" s="0" t="n">
        <v>9470188</v>
      </c>
      <c r="C669" s="0" t="n">
        <v>0</v>
      </c>
      <c r="J669" s="0" t="n">
        <v>0</v>
      </c>
      <c r="K669" s="0" t="n">
        <v>0</v>
      </c>
      <c r="L669" s="0" t="s">
        <v>707</v>
      </c>
    </row>
    <row r="670" customFormat="false" ht="12.75" hidden="false" customHeight="false" outlineLevel="0" collapsed="false">
      <c r="B670" s="0" t="n">
        <v>9470189</v>
      </c>
      <c r="C670" s="0" t="n">
        <v>0</v>
      </c>
      <c r="J670" s="0" t="n">
        <v>0</v>
      </c>
      <c r="K670" s="0" t="n">
        <v>0</v>
      </c>
      <c r="L670" s="0" t="s">
        <v>690</v>
      </c>
    </row>
    <row r="671" customFormat="false" ht="12.75" hidden="false" customHeight="false" outlineLevel="0" collapsed="false">
      <c r="B671" s="0" t="n">
        <v>9470190</v>
      </c>
      <c r="C671" s="0" t="n">
        <v>0</v>
      </c>
      <c r="J671" s="0" t="n">
        <v>0</v>
      </c>
      <c r="K671" s="0" t="n">
        <v>0</v>
      </c>
      <c r="L671" s="0" t="s">
        <v>689</v>
      </c>
    </row>
    <row r="672" customFormat="false" ht="12.75" hidden="false" customHeight="false" outlineLevel="0" collapsed="false">
      <c r="B672" s="0" t="n">
        <v>9470191</v>
      </c>
      <c r="C672" s="0" t="n">
        <v>0</v>
      </c>
      <c r="J672" s="0" t="n">
        <v>0</v>
      </c>
      <c r="K672" s="0" t="n">
        <v>0</v>
      </c>
      <c r="L672" s="0" t="s">
        <v>708</v>
      </c>
    </row>
    <row r="673" customFormat="false" ht="12.75" hidden="false" customHeight="false" outlineLevel="0" collapsed="false">
      <c r="B673" s="0" t="n">
        <v>9470192</v>
      </c>
      <c r="C673" s="0" t="n">
        <v>0</v>
      </c>
      <c r="J673" s="0" t="n">
        <v>0</v>
      </c>
      <c r="K673" s="0" t="n">
        <v>0</v>
      </c>
      <c r="L673" s="0" t="s">
        <v>709</v>
      </c>
    </row>
    <row r="674" customFormat="false" ht="12.75" hidden="false" customHeight="false" outlineLevel="0" collapsed="false">
      <c r="B674" s="0" t="n">
        <v>9470193</v>
      </c>
      <c r="C674" s="0" t="n">
        <v>0</v>
      </c>
      <c r="J674" s="0" t="n">
        <v>0</v>
      </c>
      <c r="K674" s="0" t="n">
        <v>0</v>
      </c>
      <c r="L674" s="0" t="s">
        <v>710</v>
      </c>
    </row>
    <row r="675" customFormat="false" ht="12.75" hidden="false" customHeight="false" outlineLevel="0" collapsed="false">
      <c r="B675" s="0" t="n">
        <v>9470194</v>
      </c>
      <c r="C675" s="0" t="n">
        <v>0</v>
      </c>
      <c r="J675" s="0" t="n">
        <v>0</v>
      </c>
      <c r="K675" s="0" t="n">
        <v>0</v>
      </c>
      <c r="L675" s="0" t="s">
        <v>428</v>
      </c>
    </row>
    <row r="676" customFormat="false" ht="12.75" hidden="false" customHeight="false" outlineLevel="0" collapsed="false">
      <c r="B676" s="0" t="n">
        <v>3</v>
      </c>
      <c r="C676" s="0" t="n">
        <v>0</v>
      </c>
      <c r="J676" s="0" t="n">
        <v>0</v>
      </c>
      <c r="K676" s="0" t="n">
        <v>0</v>
      </c>
      <c r="L676" s="0" t="s">
        <v>13</v>
      </c>
    </row>
    <row r="677" customFormat="false" ht="12.75" hidden="false" customHeight="false" outlineLevel="0" collapsed="false">
      <c r="B677" s="0" t="n">
        <v>0</v>
      </c>
      <c r="C677" s="0" t="n">
        <v>0</v>
      </c>
      <c r="J677" s="0" t="n">
        <v>0</v>
      </c>
      <c r="K677" s="0" t="n">
        <v>0</v>
      </c>
      <c r="L677" s="0" t="s">
        <v>711</v>
      </c>
    </row>
    <row r="678" customFormat="false" ht="12.75" hidden="false" customHeight="false" outlineLevel="0" collapsed="false">
      <c r="B678" s="0" t="n">
        <v>9470195</v>
      </c>
      <c r="C678" s="0" t="n">
        <v>0</v>
      </c>
      <c r="J678" s="0" t="n">
        <v>0</v>
      </c>
      <c r="K678" s="0" t="n">
        <v>0</v>
      </c>
      <c r="L678" s="0" t="s">
        <v>712</v>
      </c>
    </row>
    <row r="679" customFormat="false" ht="12.75" hidden="false" customHeight="false" outlineLevel="0" collapsed="false">
      <c r="B679" s="0" t="n">
        <v>9470196</v>
      </c>
      <c r="C679" s="0" t="n">
        <v>0</v>
      </c>
      <c r="J679" s="0" t="n">
        <v>0</v>
      </c>
      <c r="K679" s="0" t="n">
        <v>0</v>
      </c>
      <c r="L679" s="0" t="s">
        <v>713</v>
      </c>
    </row>
    <row r="680" customFormat="false" ht="12.75" hidden="false" customHeight="false" outlineLevel="0" collapsed="false">
      <c r="B680" s="0" t="n">
        <v>9470197</v>
      </c>
      <c r="C680" s="0" t="n">
        <v>0</v>
      </c>
      <c r="J680" s="0" t="n">
        <v>0</v>
      </c>
      <c r="K680" s="0" t="n">
        <v>0</v>
      </c>
      <c r="L680" s="0" t="s">
        <v>714</v>
      </c>
    </row>
    <row r="681" customFormat="false" ht="12.75" hidden="false" customHeight="false" outlineLevel="0" collapsed="false">
      <c r="B681" s="0" t="n">
        <v>9470198</v>
      </c>
      <c r="C681" s="0" t="n">
        <v>0</v>
      </c>
      <c r="J681" s="0" t="n">
        <v>0</v>
      </c>
      <c r="K681" s="0" t="n">
        <v>0</v>
      </c>
      <c r="L681" s="0" t="s">
        <v>715</v>
      </c>
    </row>
    <row r="682" customFormat="false" ht="12.75" hidden="false" customHeight="false" outlineLevel="0" collapsed="false">
      <c r="B682" s="0" t="n">
        <v>9470199</v>
      </c>
      <c r="C682" s="0" t="n">
        <v>0</v>
      </c>
      <c r="J682" s="0" t="n">
        <v>0</v>
      </c>
      <c r="K682" s="0" t="n">
        <v>0</v>
      </c>
      <c r="L682" s="0" t="s">
        <v>716</v>
      </c>
    </row>
    <row r="683" customFormat="false" ht="12.75" hidden="false" customHeight="false" outlineLevel="0" collapsed="false">
      <c r="B683" s="0" t="n">
        <v>9470200</v>
      </c>
      <c r="C683" s="0" t="n">
        <v>0</v>
      </c>
      <c r="J683" s="0" t="n">
        <v>0</v>
      </c>
      <c r="K683" s="0" t="n">
        <v>0</v>
      </c>
      <c r="L683" s="0" t="s">
        <v>717</v>
      </c>
    </row>
    <row r="684" customFormat="false" ht="12.75" hidden="false" customHeight="false" outlineLevel="0" collapsed="false">
      <c r="B684" s="0" t="n">
        <v>9470201</v>
      </c>
      <c r="C684" s="0" t="n">
        <v>0</v>
      </c>
      <c r="J684" s="0" t="n">
        <v>0</v>
      </c>
      <c r="K684" s="0" t="n">
        <v>0</v>
      </c>
      <c r="L684" s="0" t="s">
        <v>718</v>
      </c>
    </row>
    <row r="685" customFormat="false" ht="12.75" hidden="false" customHeight="false" outlineLevel="0" collapsed="false">
      <c r="B685" s="0" t="n">
        <v>9470202</v>
      </c>
      <c r="C685" s="0" t="n">
        <v>0</v>
      </c>
      <c r="J685" s="0" t="n">
        <v>0</v>
      </c>
      <c r="K685" s="0" t="n">
        <v>0</v>
      </c>
      <c r="L685" s="0" t="s">
        <v>719</v>
      </c>
    </row>
    <row r="686" customFormat="false" ht="12.75" hidden="false" customHeight="false" outlineLevel="0" collapsed="false">
      <c r="B686" s="0" t="n">
        <v>9470203</v>
      </c>
      <c r="C686" s="0" t="n">
        <v>0</v>
      </c>
      <c r="J686" s="0" t="n">
        <v>0</v>
      </c>
      <c r="K686" s="0" t="n">
        <v>0</v>
      </c>
      <c r="L686" s="0" t="s">
        <v>720</v>
      </c>
    </row>
    <row r="687" customFormat="false" ht="12.75" hidden="false" customHeight="false" outlineLevel="0" collapsed="false">
      <c r="B687" s="0" t="n">
        <v>9470204</v>
      </c>
      <c r="C687" s="0" t="n">
        <v>0</v>
      </c>
      <c r="J687" s="0" t="n">
        <v>0</v>
      </c>
      <c r="K687" s="0" t="n">
        <v>0</v>
      </c>
      <c r="L687" s="0" t="s">
        <v>721</v>
      </c>
    </row>
    <row r="688" customFormat="false" ht="12.75" hidden="false" customHeight="false" outlineLevel="0" collapsed="false">
      <c r="B688" s="0" t="n">
        <v>9470205</v>
      </c>
      <c r="C688" s="0" t="n">
        <v>0</v>
      </c>
      <c r="J688" s="0" t="n">
        <v>0</v>
      </c>
      <c r="K688" s="0" t="n">
        <v>0</v>
      </c>
      <c r="L688" s="0" t="s">
        <v>722</v>
      </c>
    </row>
    <row r="689" customFormat="false" ht="12.75" hidden="false" customHeight="false" outlineLevel="0" collapsed="false">
      <c r="B689" s="0" t="n">
        <v>9470206</v>
      </c>
      <c r="C689" s="0" t="n">
        <v>0</v>
      </c>
      <c r="J689" s="0" t="n">
        <v>0</v>
      </c>
      <c r="K689" s="0" t="n">
        <v>0</v>
      </c>
      <c r="L689" s="0" t="s">
        <v>723</v>
      </c>
    </row>
    <row r="690" customFormat="false" ht="12.75" hidden="false" customHeight="false" outlineLevel="0" collapsed="false">
      <c r="B690" s="0" t="n">
        <v>9470207</v>
      </c>
      <c r="C690" s="0" t="n">
        <v>0</v>
      </c>
      <c r="J690" s="0" t="n">
        <v>0</v>
      </c>
      <c r="K690" s="0" t="n">
        <v>0</v>
      </c>
      <c r="L690" s="0" t="s">
        <v>724</v>
      </c>
    </row>
    <row r="691" customFormat="false" ht="12.75" hidden="false" customHeight="false" outlineLevel="0" collapsed="false">
      <c r="B691" s="0" t="n">
        <v>9470208</v>
      </c>
      <c r="C691" s="0" t="n">
        <v>0</v>
      </c>
      <c r="J691" s="0" t="n">
        <v>0</v>
      </c>
      <c r="K691" s="0" t="n">
        <v>0</v>
      </c>
      <c r="L691" s="0" t="s">
        <v>725</v>
      </c>
    </row>
    <row r="692" customFormat="false" ht="12.75" hidden="false" customHeight="false" outlineLevel="0" collapsed="false">
      <c r="B692" s="0" t="n">
        <v>3</v>
      </c>
      <c r="C692" s="0" t="n">
        <v>0</v>
      </c>
      <c r="J692" s="0" t="n">
        <v>0</v>
      </c>
      <c r="K692" s="0" t="n">
        <v>0</v>
      </c>
      <c r="L692" s="0" t="s">
        <v>13</v>
      </c>
    </row>
    <row r="693" customFormat="false" ht="12.75" hidden="false" customHeight="false" outlineLevel="0" collapsed="false">
      <c r="B693" s="0" t="n">
        <v>0</v>
      </c>
      <c r="C693" s="0" t="n">
        <v>0</v>
      </c>
      <c r="J693" s="0" t="n">
        <v>0</v>
      </c>
      <c r="K693" s="0" t="n">
        <v>0</v>
      </c>
      <c r="L693" s="0" t="s">
        <v>726</v>
      </c>
    </row>
    <row r="694" customFormat="false" ht="12.75" hidden="false" customHeight="false" outlineLevel="0" collapsed="false">
      <c r="B694" s="0" t="n">
        <v>9470209</v>
      </c>
      <c r="C694" s="0" t="n">
        <v>0</v>
      </c>
      <c r="J694" s="0" t="n">
        <v>0</v>
      </c>
      <c r="K694" s="0" t="n">
        <v>0</v>
      </c>
      <c r="L694" s="0" t="s">
        <v>727</v>
      </c>
    </row>
    <row r="695" customFormat="false" ht="12.75" hidden="false" customHeight="false" outlineLevel="0" collapsed="false">
      <c r="B695" s="0" t="n">
        <v>9470210</v>
      </c>
      <c r="C695" s="0" t="n">
        <v>0</v>
      </c>
      <c r="J695" s="0" t="n">
        <v>0</v>
      </c>
      <c r="K695" s="0" t="n">
        <v>0</v>
      </c>
      <c r="L695" s="0" t="s">
        <v>728</v>
      </c>
    </row>
    <row r="696" customFormat="false" ht="12.75" hidden="false" customHeight="false" outlineLevel="0" collapsed="false">
      <c r="B696" s="0" t="n">
        <v>9470211</v>
      </c>
      <c r="C696" s="0" t="n">
        <v>0</v>
      </c>
      <c r="J696" s="0" t="n">
        <v>0</v>
      </c>
      <c r="K696" s="0" t="n">
        <v>0</v>
      </c>
      <c r="L696" s="0" t="s">
        <v>729</v>
      </c>
    </row>
    <row r="697" customFormat="false" ht="12.75" hidden="false" customHeight="false" outlineLevel="0" collapsed="false">
      <c r="B697" s="0" t="n">
        <v>9470212</v>
      </c>
      <c r="C697" s="0" t="n">
        <v>0</v>
      </c>
      <c r="J697" s="0" t="n">
        <v>0</v>
      </c>
      <c r="K697" s="0" t="n">
        <v>0</v>
      </c>
      <c r="L697" s="0" t="s">
        <v>730</v>
      </c>
    </row>
    <row r="698" customFormat="false" ht="12.75" hidden="false" customHeight="false" outlineLevel="0" collapsed="false">
      <c r="B698" s="0" t="n">
        <v>9470213</v>
      </c>
      <c r="C698" s="0" t="n">
        <v>0</v>
      </c>
      <c r="J698" s="0" t="n">
        <v>0</v>
      </c>
      <c r="K698" s="0" t="n">
        <v>0</v>
      </c>
      <c r="L698" s="0" t="s">
        <v>731</v>
      </c>
    </row>
    <row r="699" customFormat="false" ht="12.75" hidden="false" customHeight="false" outlineLevel="0" collapsed="false">
      <c r="B699" s="0" t="n">
        <v>9470214</v>
      </c>
      <c r="C699" s="0" t="n">
        <v>0</v>
      </c>
      <c r="J699" s="0" t="n">
        <v>0</v>
      </c>
      <c r="K699" s="0" t="n">
        <v>0</v>
      </c>
      <c r="L699" s="0" t="s">
        <v>732</v>
      </c>
    </row>
    <row r="700" customFormat="false" ht="12.75" hidden="false" customHeight="false" outlineLevel="0" collapsed="false">
      <c r="B700" s="0" t="n">
        <v>9470215</v>
      </c>
      <c r="C700" s="0" t="n">
        <v>0</v>
      </c>
      <c r="J700" s="0" t="n">
        <v>0</v>
      </c>
      <c r="K700" s="0" t="n">
        <v>0</v>
      </c>
      <c r="L700" s="0" t="s">
        <v>733</v>
      </c>
    </row>
    <row r="701" customFormat="false" ht="12.75" hidden="false" customHeight="false" outlineLevel="0" collapsed="false">
      <c r="B701" s="0" t="n">
        <v>9470216</v>
      </c>
      <c r="C701" s="0" t="n">
        <v>0</v>
      </c>
      <c r="J701" s="0" t="n">
        <v>0</v>
      </c>
      <c r="K701" s="0" t="n">
        <v>0</v>
      </c>
      <c r="L701" s="0" t="s">
        <v>734</v>
      </c>
    </row>
    <row r="702" customFormat="false" ht="12.75" hidden="false" customHeight="false" outlineLevel="0" collapsed="false">
      <c r="B702" s="0" t="n">
        <v>9470217</v>
      </c>
      <c r="C702" s="0" t="n">
        <v>0</v>
      </c>
      <c r="J702" s="0" t="n">
        <v>0</v>
      </c>
      <c r="K702" s="0" t="n">
        <v>0</v>
      </c>
      <c r="L702" s="0" t="s">
        <v>735</v>
      </c>
    </row>
    <row r="703" customFormat="false" ht="12.75" hidden="false" customHeight="false" outlineLevel="0" collapsed="false">
      <c r="B703" s="0" t="n">
        <v>9470218</v>
      </c>
      <c r="C703" s="0" t="n">
        <v>0</v>
      </c>
      <c r="J703" s="0" t="n">
        <v>0</v>
      </c>
      <c r="K703" s="0" t="n">
        <v>0</v>
      </c>
      <c r="L703" s="0" t="s">
        <v>736</v>
      </c>
    </row>
    <row r="704" customFormat="false" ht="12.75" hidden="false" customHeight="false" outlineLevel="0" collapsed="false">
      <c r="B704" s="0" t="n">
        <v>9470219</v>
      </c>
      <c r="C704" s="0" t="n">
        <v>0</v>
      </c>
      <c r="J704" s="0" t="n">
        <v>0</v>
      </c>
      <c r="K704" s="0" t="n">
        <v>0</v>
      </c>
      <c r="L704" s="0" t="s">
        <v>737</v>
      </c>
    </row>
    <row r="705" customFormat="false" ht="12.75" hidden="false" customHeight="false" outlineLevel="0" collapsed="false">
      <c r="B705" s="0" t="n">
        <v>9470220</v>
      </c>
      <c r="C705" s="0" t="n">
        <v>0</v>
      </c>
      <c r="J705" s="0" t="n">
        <v>0</v>
      </c>
      <c r="K705" s="0" t="n">
        <v>0</v>
      </c>
      <c r="L705" s="0" t="s">
        <v>738</v>
      </c>
    </row>
    <row r="706" customFormat="false" ht="12.75" hidden="false" customHeight="false" outlineLevel="0" collapsed="false">
      <c r="B706" s="0" t="n">
        <v>9470221</v>
      </c>
      <c r="C706" s="0" t="n">
        <v>0</v>
      </c>
      <c r="J706" s="0" t="n">
        <v>0</v>
      </c>
      <c r="K706" s="0" t="n">
        <v>0</v>
      </c>
      <c r="L706" s="0" t="s">
        <v>366</v>
      </c>
    </row>
    <row r="707" customFormat="false" ht="12.75" hidden="false" customHeight="false" outlineLevel="0" collapsed="false">
      <c r="B707" s="0" t="n">
        <v>2</v>
      </c>
      <c r="C707" s="0" t="n">
        <v>2</v>
      </c>
      <c r="D707" s="0" t="s">
        <v>739</v>
      </c>
      <c r="E707" s="0" t="s">
        <v>740</v>
      </c>
      <c r="F707" s="0" t="s">
        <v>88</v>
      </c>
      <c r="G707" s="0" t="s">
        <v>70</v>
      </c>
      <c r="I707" s="0" t="s">
        <v>741</v>
      </c>
      <c r="J707" s="0" t="n">
        <v>15620</v>
      </c>
      <c r="K707" s="0" t="n">
        <v>46539.68335</v>
      </c>
    </row>
    <row r="708" customFormat="false" ht="12.75" hidden="false" customHeight="false" outlineLevel="0" collapsed="false">
      <c r="B708" s="0" t="n">
        <v>1</v>
      </c>
      <c r="C708" s="0" t="n">
        <v>1</v>
      </c>
      <c r="K708" s="0" t="n">
        <v>42655.367</v>
      </c>
      <c r="L708" s="0" t="s">
        <v>204</v>
      </c>
    </row>
    <row r="709" customFormat="false" ht="12.75" hidden="false" customHeight="false" outlineLevel="0" collapsed="false">
      <c r="B709" s="0" t="n">
        <v>1</v>
      </c>
      <c r="C709" s="0" t="n">
        <v>1</v>
      </c>
      <c r="K709" s="0" t="n">
        <v>50424</v>
      </c>
      <c r="L709" s="0" t="s">
        <v>72</v>
      </c>
    </row>
    <row r="710" customFormat="false" ht="12.75" hidden="false" customHeight="false" outlineLevel="0" collapsed="false">
      <c r="B710" s="0" t="n">
        <v>9470222</v>
      </c>
      <c r="C710" s="0" t="n">
        <v>0</v>
      </c>
      <c r="J710" s="0" t="n">
        <v>0</v>
      </c>
      <c r="K710" s="0" t="n">
        <v>0</v>
      </c>
      <c r="L710" s="0" t="s">
        <v>742</v>
      </c>
    </row>
    <row r="711" customFormat="false" ht="12.75" hidden="false" customHeight="false" outlineLevel="0" collapsed="false">
      <c r="B711" s="0" t="n">
        <v>9470223</v>
      </c>
      <c r="C711" s="0" t="n">
        <v>0</v>
      </c>
      <c r="J711" s="0" t="n">
        <v>0</v>
      </c>
      <c r="K711" s="0" t="n">
        <v>0</v>
      </c>
      <c r="L711" s="0" t="s">
        <v>743</v>
      </c>
    </row>
    <row r="712" customFormat="false" ht="12.75" hidden="false" customHeight="false" outlineLevel="0" collapsed="false">
      <c r="B712" s="0" t="n">
        <v>9470224</v>
      </c>
      <c r="C712" s="0" t="n">
        <v>0</v>
      </c>
      <c r="J712" s="0" t="n">
        <v>0</v>
      </c>
      <c r="K712" s="0" t="n">
        <v>0</v>
      </c>
      <c r="L712" s="0" t="s">
        <v>744</v>
      </c>
    </row>
    <row r="713" customFormat="false" ht="12.75" hidden="false" customHeight="false" outlineLevel="0" collapsed="false">
      <c r="B713" s="0" t="n">
        <v>9470225</v>
      </c>
      <c r="C713" s="0" t="n">
        <v>0</v>
      </c>
      <c r="J713" s="0" t="n">
        <v>0</v>
      </c>
      <c r="K713" s="0" t="n">
        <v>0</v>
      </c>
      <c r="L713" s="0" t="s">
        <v>745</v>
      </c>
    </row>
    <row r="714" customFormat="false" ht="12.75" hidden="false" customHeight="false" outlineLevel="0" collapsed="false">
      <c r="B714" s="0" t="n">
        <v>9470226</v>
      </c>
      <c r="C714" s="0" t="n">
        <v>0</v>
      </c>
      <c r="J714" s="0" t="n">
        <v>0</v>
      </c>
      <c r="K714" s="0" t="n">
        <v>0</v>
      </c>
      <c r="L714" s="0" t="s">
        <v>746</v>
      </c>
    </row>
    <row r="715" customFormat="false" ht="12.75" hidden="false" customHeight="false" outlineLevel="0" collapsed="false">
      <c r="B715" s="0" t="n">
        <v>9470227</v>
      </c>
      <c r="C715" s="0" t="n">
        <v>0</v>
      </c>
      <c r="J715" s="0" t="n">
        <v>0</v>
      </c>
      <c r="K715" s="0" t="n">
        <v>0</v>
      </c>
      <c r="L715" s="0" t="s">
        <v>48</v>
      </c>
    </row>
    <row r="716" customFormat="false" ht="12.75" hidden="false" customHeight="false" outlineLevel="0" collapsed="false">
      <c r="B716" s="0" t="n">
        <v>9470228</v>
      </c>
      <c r="C716" s="0" t="n">
        <v>0</v>
      </c>
      <c r="J716" s="0" t="n">
        <v>0</v>
      </c>
      <c r="K716" s="0" t="n">
        <v>0</v>
      </c>
      <c r="L716" s="0" t="s">
        <v>747</v>
      </c>
    </row>
    <row r="717" customFormat="false" ht="12.75" hidden="false" customHeight="false" outlineLevel="0" collapsed="false">
      <c r="B717" s="0" t="n">
        <v>9470229</v>
      </c>
      <c r="C717" s="0" t="n">
        <v>0</v>
      </c>
      <c r="J717" s="0" t="n">
        <v>0</v>
      </c>
      <c r="K717" s="0" t="n">
        <v>0</v>
      </c>
      <c r="L717" s="0" t="s">
        <v>748</v>
      </c>
    </row>
    <row r="718" customFormat="false" ht="12.75" hidden="false" customHeight="false" outlineLevel="0" collapsed="false">
      <c r="B718" s="0" t="n">
        <v>9470230</v>
      </c>
      <c r="C718" s="0" t="n">
        <v>0</v>
      </c>
      <c r="J718" s="0" t="n">
        <v>0</v>
      </c>
      <c r="K718" s="0" t="n">
        <v>0</v>
      </c>
      <c r="L718" s="0" t="s">
        <v>749</v>
      </c>
    </row>
    <row r="719" customFormat="false" ht="12.75" hidden="false" customHeight="false" outlineLevel="0" collapsed="false">
      <c r="B719" s="0" t="n">
        <v>9470231</v>
      </c>
      <c r="C719" s="0" t="n">
        <v>0</v>
      </c>
      <c r="J719" s="0" t="n">
        <v>0</v>
      </c>
      <c r="K719" s="0" t="n">
        <v>0</v>
      </c>
      <c r="L719" s="0" t="s">
        <v>750</v>
      </c>
    </row>
    <row r="720" customFormat="false" ht="12.75" hidden="false" customHeight="false" outlineLevel="0" collapsed="false">
      <c r="B720" s="0" t="n">
        <v>9470232</v>
      </c>
      <c r="C720" s="0" t="n">
        <v>0</v>
      </c>
      <c r="J720" s="0" t="n">
        <v>0</v>
      </c>
      <c r="K720" s="0" t="n">
        <v>0</v>
      </c>
      <c r="L720" s="0" t="s">
        <v>751</v>
      </c>
    </row>
    <row r="721" customFormat="false" ht="12.75" hidden="false" customHeight="false" outlineLevel="0" collapsed="false">
      <c r="B721" s="0" t="n">
        <v>9470233</v>
      </c>
      <c r="C721" s="0" t="n">
        <v>0</v>
      </c>
      <c r="J721" s="0" t="n">
        <v>0</v>
      </c>
      <c r="K721" s="0" t="n">
        <v>0</v>
      </c>
      <c r="L721" s="0" t="s">
        <v>752</v>
      </c>
    </row>
    <row r="722" customFormat="false" ht="12.75" hidden="false" customHeight="false" outlineLevel="0" collapsed="false">
      <c r="B722" s="0" t="n">
        <v>9470234</v>
      </c>
      <c r="C722" s="0" t="n">
        <v>0</v>
      </c>
      <c r="J722" s="0" t="n">
        <v>0</v>
      </c>
      <c r="K722" s="0" t="n">
        <v>0</v>
      </c>
      <c r="L722" s="0" t="s">
        <v>62</v>
      </c>
    </row>
    <row r="723" customFormat="false" ht="12.75" hidden="false" customHeight="false" outlineLevel="0" collapsed="false">
      <c r="B723" s="0" t="n">
        <v>9470235</v>
      </c>
      <c r="C723" s="0" t="n">
        <v>0</v>
      </c>
      <c r="J723" s="0" t="n">
        <v>0</v>
      </c>
      <c r="K723" s="0" t="n">
        <v>0</v>
      </c>
      <c r="L723" s="0" t="s">
        <v>753</v>
      </c>
    </row>
    <row r="724" customFormat="false" ht="12.75" hidden="false" customHeight="false" outlineLevel="0" collapsed="false">
      <c r="B724" s="0" t="n">
        <v>9470236</v>
      </c>
      <c r="C724" s="0" t="n">
        <v>0</v>
      </c>
      <c r="J724" s="0" t="n">
        <v>0</v>
      </c>
      <c r="K724" s="0" t="n">
        <v>0</v>
      </c>
      <c r="L724" s="0" t="s">
        <v>754</v>
      </c>
    </row>
    <row r="725" customFormat="false" ht="12.75" hidden="false" customHeight="false" outlineLevel="0" collapsed="false">
      <c r="B725" s="0" t="n">
        <v>9470237</v>
      </c>
      <c r="C725" s="0" t="n">
        <v>0</v>
      </c>
      <c r="J725" s="0" t="n">
        <v>0</v>
      </c>
      <c r="K725" s="0" t="n">
        <v>0</v>
      </c>
      <c r="L725" s="0" t="s">
        <v>85</v>
      </c>
    </row>
    <row r="726" customFormat="false" ht="12.75" hidden="false" customHeight="false" outlineLevel="0" collapsed="false">
      <c r="B726" s="0" t="n">
        <v>2</v>
      </c>
      <c r="C726" s="0" t="n">
        <v>2</v>
      </c>
      <c r="D726" s="0" t="s">
        <v>755</v>
      </c>
      <c r="E726" s="0" t="s">
        <v>756</v>
      </c>
      <c r="F726" s="0" t="s">
        <v>88</v>
      </c>
      <c r="G726" s="0" t="s">
        <v>70</v>
      </c>
      <c r="H726" s="0" t="s">
        <v>757</v>
      </c>
      <c r="I726" s="0" t="s">
        <v>758</v>
      </c>
      <c r="J726" s="0" t="n">
        <v>24548.7</v>
      </c>
      <c r="K726" s="0" t="n">
        <v>81455.5556</v>
      </c>
    </row>
    <row r="727" customFormat="false" ht="12.75" hidden="false" customHeight="false" outlineLevel="0" collapsed="false">
      <c r="B727" s="0" t="n">
        <v>1</v>
      </c>
      <c r="C727" s="0" t="n">
        <v>1</v>
      </c>
      <c r="K727" s="0" t="n">
        <v>81455.556</v>
      </c>
      <c r="L727" s="0" t="s">
        <v>72</v>
      </c>
    </row>
    <row r="728" customFormat="false" ht="12.75" hidden="false" customHeight="false" outlineLevel="0" collapsed="false">
      <c r="B728" s="0" t="n">
        <v>9470238</v>
      </c>
      <c r="C728" s="0" t="n">
        <v>0</v>
      </c>
      <c r="J728" s="0" t="n">
        <v>0</v>
      </c>
      <c r="K728" s="0" t="n">
        <v>0</v>
      </c>
      <c r="L728" s="0" t="s">
        <v>759</v>
      </c>
    </row>
    <row r="729" customFormat="false" ht="12.75" hidden="false" customHeight="false" outlineLevel="0" collapsed="false">
      <c r="B729" s="0" t="n">
        <v>9470239</v>
      </c>
      <c r="C729" s="0" t="n">
        <v>0</v>
      </c>
      <c r="J729" s="0" t="n">
        <v>0</v>
      </c>
      <c r="K729" s="0" t="n">
        <v>0</v>
      </c>
      <c r="L729" s="0" t="s">
        <v>760</v>
      </c>
    </row>
    <row r="730" customFormat="false" ht="12.75" hidden="false" customHeight="false" outlineLevel="0" collapsed="false">
      <c r="B730" s="0" t="n">
        <v>9470240</v>
      </c>
      <c r="C730" s="0" t="n">
        <v>0</v>
      </c>
      <c r="J730" s="0" t="n">
        <v>0</v>
      </c>
      <c r="K730" s="0" t="n">
        <v>0</v>
      </c>
      <c r="L730" s="0" t="s">
        <v>761</v>
      </c>
    </row>
    <row r="731" customFormat="false" ht="12.75" hidden="false" customHeight="false" outlineLevel="0" collapsed="false">
      <c r="B731" s="0" t="n">
        <v>9470241</v>
      </c>
      <c r="C731" s="0" t="n">
        <v>0</v>
      </c>
      <c r="J731" s="0" t="n">
        <v>0</v>
      </c>
      <c r="K731" s="0" t="n">
        <v>0</v>
      </c>
      <c r="L731" s="0" t="s">
        <v>762</v>
      </c>
    </row>
    <row r="732" customFormat="false" ht="12.75" hidden="false" customHeight="false" outlineLevel="0" collapsed="false">
      <c r="B732" s="0" t="n">
        <v>9470242</v>
      </c>
      <c r="C732" s="0" t="n">
        <v>0</v>
      </c>
      <c r="J732" s="0" t="n">
        <v>0</v>
      </c>
      <c r="K732" s="0" t="n">
        <v>0</v>
      </c>
      <c r="L732" s="0" t="s">
        <v>763</v>
      </c>
    </row>
    <row r="733" customFormat="false" ht="12.75" hidden="false" customHeight="false" outlineLevel="0" collapsed="false">
      <c r="B733" s="0" t="n">
        <v>9470243</v>
      </c>
      <c r="C733" s="0" t="n">
        <v>0</v>
      </c>
      <c r="J733" s="0" t="n">
        <v>0</v>
      </c>
      <c r="K733" s="0" t="n">
        <v>0</v>
      </c>
      <c r="L733" s="0" t="s">
        <v>764</v>
      </c>
    </row>
    <row r="734" customFormat="false" ht="12.75" hidden="false" customHeight="false" outlineLevel="0" collapsed="false">
      <c r="B734" s="0" t="n">
        <v>9470244</v>
      </c>
      <c r="C734" s="0" t="n">
        <v>0</v>
      </c>
      <c r="J734" s="0" t="n">
        <v>0</v>
      </c>
      <c r="K734" s="0" t="n">
        <v>0</v>
      </c>
      <c r="L734" s="0" t="s">
        <v>108</v>
      </c>
    </row>
    <row r="735" customFormat="false" ht="12.75" hidden="false" customHeight="false" outlineLevel="0" collapsed="false">
      <c r="B735" s="0" t="n">
        <v>9470245</v>
      </c>
      <c r="C735" s="0" t="n">
        <v>0</v>
      </c>
      <c r="J735" s="0" t="n">
        <v>0</v>
      </c>
      <c r="K735" s="0" t="n">
        <v>0</v>
      </c>
      <c r="L735" s="0" t="s">
        <v>765</v>
      </c>
    </row>
    <row r="736" customFormat="false" ht="12.75" hidden="false" customHeight="false" outlineLevel="0" collapsed="false">
      <c r="B736" s="0" t="n">
        <v>9470246</v>
      </c>
      <c r="C736" s="0" t="n">
        <v>0</v>
      </c>
      <c r="J736" s="0" t="n">
        <v>0</v>
      </c>
      <c r="K736" s="0" t="n">
        <v>0</v>
      </c>
      <c r="L736" s="0" t="s">
        <v>766</v>
      </c>
    </row>
    <row r="737" customFormat="false" ht="12.75" hidden="false" customHeight="false" outlineLevel="0" collapsed="false">
      <c r="B737" s="0" t="n">
        <v>9470247</v>
      </c>
      <c r="C737" s="0" t="n">
        <v>0</v>
      </c>
      <c r="J737" s="0" t="n">
        <v>0</v>
      </c>
      <c r="K737" s="0" t="n">
        <v>0</v>
      </c>
      <c r="L737" s="0" t="s">
        <v>767</v>
      </c>
    </row>
    <row r="738" customFormat="false" ht="12.75" hidden="false" customHeight="false" outlineLevel="0" collapsed="false">
      <c r="B738" s="0" t="n">
        <v>9470248</v>
      </c>
      <c r="C738" s="0" t="n">
        <v>0</v>
      </c>
      <c r="J738" s="0" t="n">
        <v>0</v>
      </c>
      <c r="K738" s="0" t="n">
        <v>0</v>
      </c>
      <c r="L738" s="0" t="s">
        <v>768</v>
      </c>
    </row>
    <row r="739" customFormat="false" ht="12.75" hidden="false" customHeight="false" outlineLevel="0" collapsed="false">
      <c r="B739" s="0" t="n">
        <v>9470249</v>
      </c>
      <c r="C739" s="0" t="n">
        <v>0</v>
      </c>
      <c r="J739" s="0" t="n">
        <v>0</v>
      </c>
      <c r="K739" s="0" t="n">
        <v>0</v>
      </c>
      <c r="L739" s="0" t="s">
        <v>769</v>
      </c>
    </row>
    <row r="740" customFormat="false" ht="12.75" hidden="false" customHeight="false" outlineLevel="0" collapsed="false">
      <c r="B740" s="0" t="n">
        <v>9470250</v>
      </c>
      <c r="C740" s="0" t="n">
        <v>0</v>
      </c>
      <c r="J740" s="0" t="n">
        <v>0</v>
      </c>
      <c r="K740" s="0" t="n">
        <v>0</v>
      </c>
      <c r="L740" s="0" t="s">
        <v>770</v>
      </c>
    </row>
    <row r="741" customFormat="false" ht="12.75" hidden="false" customHeight="false" outlineLevel="0" collapsed="false">
      <c r="B741" s="0" t="n">
        <v>9470251</v>
      </c>
      <c r="C741" s="0" t="n">
        <v>0</v>
      </c>
      <c r="J741" s="0" t="n">
        <v>0</v>
      </c>
      <c r="K741" s="0" t="n">
        <v>0</v>
      </c>
      <c r="L741" s="0" t="s">
        <v>771</v>
      </c>
    </row>
    <row r="742" customFormat="false" ht="12.75" hidden="false" customHeight="false" outlineLevel="0" collapsed="false">
      <c r="B742" s="0" t="n">
        <v>9470252</v>
      </c>
      <c r="C742" s="0" t="n">
        <v>0</v>
      </c>
      <c r="J742" s="0" t="n">
        <v>0</v>
      </c>
      <c r="K742" s="0" t="n">
        <v>0</v>
      </c>
      <c r="L742" s="0" t="s">
        <v>772</v>
      </c>
    </row>
    <row r="743" customFormat="false" ht="12.75" hidden="false" customHeight="false" outlineLevel="0" collapsed="false">
      <c r="B743" s="0" t="n">
        <v>9470253</v>
      </c>
      <c r="C743" s="0" t="n">
        <v>0</v>
      </c>
      <c r="J743" s="0" t="n">
        <v>0</v>
      </c>
      <c r="K743" s="0" t="n">
        <v>0</v>
      </c>
      <c r="L743" s="0" t="s">
        <v>122</v>
      </c>
    </row>
    <row r="744" customFormat="false" ht="12.75" hidden="false" customHeight="false" outlineLevel="0" collapsed="false">
      <c r="B744" s="0" t="n">
        <v>9470254</v>
      </c>
      <c r="C744" s="0" t="n">
        <v>0</v>
      </c>
      <c r="J744" s="0" t="n">
        <v>0</v>
      </c>
      <c r="K744" s="0" t="n">
        <v>0</v>
      </c>
      <c r="L744" s="0" t="s">
        <v>131</v>
      </c>
    </row>
    <row r="745" customFormat="false" ht="12.75" hidden="false" customHeight="false" outlineLevel="0" collapsed="false">
      <c r="B745" s="0" t="n">
        <v>9470255</v>
      </c>
      <c r="C745" s="0" t="n">
        <v>0</v>
      </c>
      <c r="J745" s="0" t="n">
        <v>0</v>
      </c>
      <c r="K745" s="0" t="n">
        <v>0</v>
      </c>
      <c r="L745" s="0" t="s">
        <v>773</v>
      </c>
    </row>
    <row r="746" customFormat="false" ht="12.75" hidden="false" customHeight="false" outlineLevel="0" collapsed="false">
      <c r="B746" s="0" t="n">
        <v>9470256</v>
      </c>
      <c r="C746" s="0" t="n">
        <v>0</v>
      </c>
      <c r="J746" s="0" t="n">
        <v>0</v>
      </c>
      <c r="K746" s="0" t="n">
        <v>0</v>
      </c>
      <c r="L746" s="0" t="s">
        <v>774</v>
      </c>
    </row>
    <row r="747" customFormat="false" ht="12.75" hidden="false" customHeight="false" outlineLevel="0" collapsed="false">
      <c r="B747" s="0" t="n">
        <v>9470257</v>
      </c>
      <c r="C747" s="0" t="n">
        <v>0</v>
      </c>
      <c r="J747" s="0" t="n">
        <v>0</v>
      </c>
      <c r="K747" s="0" t="n">
        <v>0</v>
      </c>
      <c r="L747" s="0" t="s">
        <v>775</v>
      </c>
    </row>
    <row r="748" customFormat="false" ht="12.75" hidden="false" customHeight="false" outlineLevel="0" collapsed="false">
      <c r="B748" s="0" t="n">
        <v>9470258</v>
      </c>
      <c r="C748" s="0" t="n">
        <v>0</v>
      </c>
      <c r="J748" s="0" t="n">
        <v>0</v>
      </c>
      <c r="K748" s="0" t="n">
        <v>0</v>
      </c>
      <c r="L748" s="0" t="s">
        <v>776</v>
      </c>
    </row>
    <row r="749" customFormat="false" ht="12.75" hidden="false" customHeight="false" outlineLevel="0" collapsed="false">
      <c r="B749" s="0" t="n">
        <v>9470259</v>
      </c>
      <c r="C749" s="0" t="n">
        <v>0</v>
      </c>
      <c r="J749" s="0" t="n">
        <v>0</v>
      </c>
      <c r="K749" s="0" t="n">
        <v>0</v>
      </c>
      <c r="L749" s="0" t="s">
        <v>777</v>
      </c>
    </row>
    <row r="750" customFormat="false" ht="12.75" hidden="false" customHeight="false" outlineLevel="0" collapsed="false">
      <c r="B750" s="0" t="n">
        <v>9470260</v>
      </c>
      <c r="C750" s="0" t="n">
        <v>0</v>
      </c>
      <c r="J750" s="0" t="n">
        <v>0</v>
      </c>
      <c r="K750" s="0" t="n">
        <v>0</v>
      </c>
      <c r="L750" s="0" t="s">
        <v>778</v>
      </c>
    </row>
    <row r="751" customFormat="false" ht="12.75" hidden="false" customHeight="false" outlineLevel="0" collapsed="false">
      <c r="B751" s="0" t="n">
        <v>9470261</v>
      </c>
      <c r="C751" s="0" t="n">
        <v>0</v>
      </c>
      <c r="J751" s="0" t="n">
        <v>0</v>
      </c>
      <c r="K751" s="0" t="n">
        <v>0</v>
      </c>
      <c r="L751" s="0" t="s">
        <v>779</v>
      </c>
    </row>
    <row r="752" customFormat="false" ht="12.75" hidden="false" customHeight="false" outlineLevel="0" collapsed="false">
      <c r="B752" s="0" t="n">
        <v>9470262</v>
      </c>
      <c r="C752" s="0" t="n">
        <v>0</v>
      </c>
      <c r="J752" s="0" t="n">
        <v>0</v>
      </c>
      <c r="K752" s="0" t="n">
        <v>0</v>
      </c>
      <c r="L752" s="0" t="s">
        <v>780</v>
      </c>
    </row>
    <row r="753" customFormat="false" ht="12.75" hidden="false" customHeight="false" outlineLevel="0" collapsed="false">
      <c r="B753" s="0" t="n">
        <v>9470263</v>
      </c>
      <c r="C753" s="0" t="n">
        <v>0</v>
      </c>
      <c r="J753" s="0" t="n">
        <v>0</v>
      </c>
      <c r="K753" s="0" t="n">
        <v>0</v>
      </c>
      <c r="L753" s="0" t="s">
        <v>781</v>
      </c>
    </row>
    <row r="754" customFormat="false" ht="12.75" hidden="false" customHeight="false" outlineLevel="0" collapsed="false">
      <c r="B754" s="0" t="n">
        <v>9470264</v>
      </c>
      <c r="C754" s="0" t="n">
        <v>0</v>
      </c>
      <c r="J754" s="0" t="n">
        <v>0</v>
      </c>
      <c r="K754" s="0" t="n">
        <v>0</v>
      </c>
      <c r="L754" s="0" t="s">
        <v>782</v>
      </c>
    </row>
    <row r="755" customFormat="false" ht="12.75" hidden="false" customHeight="false" outlineLevel="0" collapsed="false">
      <c r="B755" s="0" t="n">
        <v>9470265</v>
      </c>
      <c r="C755" s="0" t="n">
        <v>0</v>
      </c>
      <c r="J755" s="0" t="n">
        <v>0</v>
      </c>
      <c r="K755" s="0" t="n">
        <v>0</v>
      </c>
      <c r="L755" s="0" t="s">
        <v>783</v>
      </c>
    </row>
    <row r="756" customFormat="false" ht="12.75" hidden="false" customHeight="false" outlineLevel="0" collapsed="false">
      <c r="B756" s="0" t="n">
        <v>9470266</v>
      </c>
      <c r="C756" s="0" t="n">
        <v>0</v>
      </c>
      <c r="J756" s="0" t="n">
        <v>0</v>
      </c>
      <c r="K756" s="0" t="n">
        <v>0</v>
      </c>
      <c r="L756" s="0" t="s">
        <v>784</v>
      </c>
    </row>
    <row r="757" customFormat="false" ht="12.75" hidden="false" customHeight="false" outlineLevel="0" collapsed="false">
      <c r="B757" s="0" t="n">
        <v>9470267</v>
      </c>
      <c r="C757" s="0" t="n">
        <v>0</v>
      </c>
      <c r="J757" s="0" t="n">
        <v>0</v>
      </c>
      <c r="K757" s="0" t="n">
        <v>0</v>
      </c>
      <c r="L757" s="0" t="s">
        <v>785</v>
      </c>
    </row>
    <row r="758" customFormat="false" ht="12.75" hidden="false" customHeight="false" outlineLevel="0" collapsed="false">
      <c r="B758" s="0" t="n">
        <v>9470268</v>
      </c>
      <c r="C758" s="0" t="n">
        <v>0</v>
      </c>
      <c r="J758" s="0" t="n">
        <v>0</v>
      </c>
      <c r="K758" s="0" t="n">
        <v>0</v>
      </c>
      <c r="L758" s="0" t="s">
        <v>786</v>
      </c>
    </row>
    <row r="759" customFormat="false" ht="12.75" hidden="false" customHeight="false" outlineLevel="0" collapsed="false">
      <c r="B759" s="0" t="n">
        <v>9470269</v>
      </c>
      <c r="C759" s="0" t="n">
        <v>0</v>
      </c>
      <c r="J759" s="0" t="n">
        <v>0</v>
      </c>
      <c r="K759" s="0" t="n">
        <v>0</v>
      </c>
      <c r="L759" s="0" t="s">
        <v>787</v>
      </c>
    </row>
    <row r="760" customFormat="false" ht="12.75" hidden="false" customHeight="false" outlineLevel="0" collapsed="false">
      <c r="B760" s="0" t="n">
        <v>9470270</v>
      </c>
      <c r="C760" s="0" t="n">
        <v>0</v>
      </c>
      <c r="J760" s="0" t="n">
        <v>0</v>
      </c>
      <c r="K760" s="0" t="n">
        <v>0</v>
      </c>
      <c r="L760" s="0" t="s">
        <v>158</v>
      </c>
    </row>
    <row r="761" customFormat="false" ht="12.75" hidden="false" customHeight="false" outlineLevel="0" collapsed="false">
      <c r="B761" s="0" t="n">
        <v>9470271</v>
      </c>
      <c r="C761" s="0" t="n">
        <v>0</v>
      </c>
      <c r="J761" s="0" t="n">
        <v>0</v>
      </c>
      <c r="K761" s="0" t="n">
        <v>0</v>
      </c>
      <c r="L761" s="0" t="s">
        <v>788</v>
      </c>
    </row>
    <row r="762" customFormat="false" ht="12.75" hidden="false" customHeight="false" outlineLevel="0" collapsed="false">
      <c r="B762" s="0" t="n">
        <v>9470272</v>
      </c>
      <c r="C762" s="0" t="n">
        <v>0</v>
      </c>
      <c r="J762" s="0" t="n">
        <v>0</v>
      </c>
      <c r="K762" s="0" t="n">
        <v>0</v>
      </c>
      <c r="L762" s="0" t="s">
        <v>163</v>
      </c>
    </row>
    <row r="763" customFormat="false" ht="12.75" hidden="false" customHeight="false" outlineLevel="0" collapsed="false">
      <c r="B763" s="0" t="n">
        <v>2</v>
      </c>
      <c r="C763" s="0" t="n">
        <v>2</v>
      </c>
      <c r="D763" s="0" t="s">
        <v>789</v>
      </c>
      <c r="E763" s="0" t="s">
        <v>790</v>
      </c>
      <c r="F763" s="0" t="s">
        <v>88</v>
      </c>
      <c r="G763" s="0" t="s">
        <v>70</v>
      </c>
      <c r="I763" s="0" t="s">
        <v>791</v>
      </c>
      <c r="J763" s="0" t="n">
        <v>38500</v>
      </c>
      <c r="K763" s="0" t="n">
        <v>73646.1428</v>
      </c>
    </row>
    <row r="764" customFormat="false" ht="12.75" hidden="false" customHeight="false" outlineLevel="0" collapsed="false">
      <c r="B764" s="0" t="n">
        <v>1</v>
      </c>
      <c r="C764" s="0" t="n">
        <v>1</v>
      </c>
      <c r="K764" s="0" t="n">
        <v>73646.143</v>
      </c>
      <c r="L764" s="0" t="s">
        <v>72</v>
      </c>
    </row>
    <row r="765" customFormat="false" ht="12.75" hidden="false" customHeight="false" outlineLevel="0" collapsed="false">
      <c r="B765" s="0" t="n">
        <v>9470273</v>
      </c>
      <c r="C765" s="0" t="n">
        <v>0</v>
      </c>
      <c r="J765" s="0" t="n">
        <v>0</v>
      </c>
      <c r="K765" s="0" t="n">
        <v>0</v>
      </c>
      <c r="L765" s="0" t="s">
        <v>792</v>
      </c>
    </row>
    <row r="766" customFormat="false" ht="12.75" hidden="false" customHeight="false" outlineLevel="0" collapsed="false">
      <c r="B766" s="0" t="n">
        <v>9470274</v>
      </c>
      <c r="C766" s="0" t="n">
        <v>0</v>
      </c>
      <c r="J766" s="0" t="n">
        <v>0</v>
      </c>
      <c r="K766" s="0" t="n">
        <v>0</v>
      </c>
      <c r="L766" s="0" t="s">
        <v>793</v>
      </c>
    </row>
    <row r="767" customFormat="false" ht="12.75" hidden="false" customHeight="false" outlineLevel="0" collapsed="false">
      <c r="B767" s="0" t="n">
        <v>9470275</v>
      </c>
      <c r="C767" s="0" t="n">
        <v>0</v>
      </c>
      <c r="J767" s="0" t="n">
        <v>0</v>
      </c>
      <c r="K767" s="0" t="n">
        <v>0</v>
      </c>
      <c r="L767" s="0" t="s">
        <v>794</v>
      </c>
    </row>
    <row r="768" customFormat="false" ht="12.75" hidden="false" customHeight="false" outlineLevel="0" collapsed="false">
      <c r="B768" s="0" t="n">
        <v>9470276</v>
      </c>
      <c r="C768" s="0" t="n">
        <v>0</v>
      </c>
      <c r="J768" s="0" t="n">
        <v>0</v>
      </c>
      <c r="K768" s="0" t="n">
        <v>0</v>
      </c>
      <c r="L768" s="0" t="s">
        <v>62</v>
      </c>
    </row>
    <row r="769" customFormat="false" ht="12.75" hidden="false" customHeight="false" outlineLevel="0" collapsed="false">
      <c r="B769" s="0" t="n">
        <v>9470277</v>
      </c>
      <c r="C769" s="0" t="n">
        <v>0</v>
      </c>
      <c r="J769" s="0" t="n">
        <v>0</v>
      </c>
      <c r="K769" s="0" t="n">
        <v>0</v>
      </c>
      <c r="L769" s="0" t="s">
        <v>428</v>
      </c>
    </row>
    <row r="770" customFormat="false" ht="12.75" hidden="false" customHeight="false" outlineLevel="0" collapsed="false">
      <c r="B770" s="0" t="n">
        <v>2</v>
      </c>
      <c r="C770" s="0" t="n">
        <v>2</v>
      </c>
      <c r="D770" s="0" t="s">
        <v>795</v>
      </c>
      <c r="E770" s="0" t="s">
        <v>796</v>
      </c>
      <c r="F770" s="0" t="s">
        <v>320</v>
      </c>
      <c r="G770" s="0" t="s">
        <v>337</v>
      </c>
      <c r="H770" s="0" t="s">
        <v>62</v>
      </c>
      <c r="J770" s="0" t="n">
        <v>12240</v>
      </c>
      <c r="K770" s="0" t="n">
        <v>237.454225</v>
      </c>
    </row>
    <row r="771" customFormat="false" ht="12.75" hidden="false" customHeight="false" outlineLevel="0" collapsed="false">
      <c r="B771" s="0" t="n">
        <v>1</v>
      </c>
      <c r="C771" s="0" t="n">
        <v>1</v>
      </c>
      <c r="K771" s="0" t="n">
        <v>4.271</v>
      </c>
      <c r="L771" s="0" t="s">
        <v>363</v>
      </c>
    </row>
    <row r="772" customFormat="false" ht="12.75" hidden="false" customHeight="false" outlineLevel="0" collapsed="false">
      <c r="B772" s="0" t="n">
        <v>1</v>
      </c>
      <c r="C772" s="0" t="n">
        <v>1</v>
      </c>
      <c r="K772" s="0" t="n">
        <v>36.864</v>
      </c>
      <c r="L772" s="0" t="s">
        <v>204</v>
      </c>
    </row>
    <row r="773" customFormat="false" ht="12.75" hidden="false" customHeight="false" outlineLevel="0" collapsed="false">
      <c r="B773" s="0" t="n">
        <v>1</v>
      </c>
      <c r="C773" s="0" t="n">
        <v>1</v>
      </c>
      <c r="K773" s="0" t="n">
        <v>56.756</v>
      </c>
      <c r="L773" s="0" t="s">
        <v>228</v>
      </c>
    </row>
    <row r="774" customFormat="false" ht="12.75" hidden="false" customHeight="false" outlineLevel="0" collapsed="false">
      <c r="B774" s="0" t="n">
        <v>1</v>
      </c>
      <c r="C774" s="0" t="n">
        <v>1</v>
      </c>
      <c r="K774" s="0" t="n">
        <v>851.926</v>
      </c>
      <c r="L774" s="0" t="s">
        <v>72</v>
      </c>
    </row>
    <row r="775" customFormat="false" ht="12.75" hidden="false" customHeight="false" outlineLevel="0" collapsed="false">
      <c r="B775" s="0" t="n">
        <v>2</v>
      </c>
      <c r="C775" s="0" t="n">
        <v>2</v>
      </c>
      <c r="D775" s="0" t="s">
        <v>797</v>
      </c>
      <c r="E775" s="0" t="s">
        <v>798</v>
      </c>
      <c r="F775" s="0" t="s">
        <v>320</v>
      </c>
      <c r="G775" s="0" t="s">
        <v>337</v>
      </c>
      <c r="I775" s="0" t="s">
        <v>799</v>
      </c>
      <c r="J775" s="0" t="n">
        <v>15.9</v>
      </c>
      <c r="K775" s="0" t="n">
        <v>39.129</v>
      </c>
    </row>
    <row r="776" customFormat="false" ht="12.75" hidden="false" customHeight="false" outlineLevel="0" collapsed="false">
      <c r="B776" s="0" t="n">
        <v>1</v>
      </c>
      <c r="C776" s="0" t="n">
        <v>1</v>
      </c>
      <c r="K776" s="0" t="n">
        <v>22.415</v>
      </c>
      <c r="L776" s="0" t="s">
        <v>228</v>
      </c>
    </row>
    <row r="777" customFormat="false" ht="12.75" hidden="false" customHeight="false" outlineLevel="0" collapsed="false">
      <c r="B777" s="0" t="n">
        <v>1</v>
      </c>
      <c r="C777" s="0" t="n">
        <v>1</v>
      </c>
      <c r="K777" s="0" t="n">
        <v>42.853</v>
      </c>
      <c r="L777" s="0" t="s">
        <v>72</v>
      </c>
    </row>
    <row r="778" customFormat="false" ht="12.75" hidden="false" customHeight="false" outlineLevel="0" collapsed="false">
      <c r="B778" s="0" t="n">
        <v>1</v>
      </c>
      <c r="C778" s="0" t="n">
        <v>1</v>
      </c>
      <c r="K778" s="0" t="n">
        <v>52.119</v>
      </c>
      <c r="L778" s="0" t="s">
        <v>204</v>
      </c>
    </row>
    <row r="779" customFormat="false" ht="12.75" hidden="false" customHeight="false" outlineLevel="0" collapsed="false">
      <c r="B779" s="0" t="n">
        <v>2</v>
      </c>
      <c r="C779" s="0" t="n">
        <v>2</v>
      </c>
      <c r="D779" s="0" t="s">
        <v>800</v>
      </c>
      <c r="E779" s="0" t="s">
        <v>801</v>
      </c>
      <c r="F779" s="0" t="s">
        <v>320</v>
      </c>
      <c r="G779" s="0" t="s">
        <v>337</v>
      </c>
      <c r="H779" s="0" t="s">
        <v>62</v>
      </c>
      <c r="I779" s="0" t="s">
        <v>802</v>
      </c>
      <c r="J779" s="0" t="n">
        <v>0</v>
      </c>
      <c r="K779" s="0" t="n">
        <v>225.1273</v>
      </c>
    </row>
    <row r="780" customFormat="false" ht="12.75" hidden="false" customHeight="false" outlineLevel="0" collapsed="false">
      <c r="B780" s="0" t="n">
        <v>1</v>
      </c>
      <c r="C780" s="0" t="n">
        <v>1</v>
      </c>
      <c r="K780" s="0" t="n">
        <v>225.127</v>
      </c>
      <c r="L780" s="0" t="s">
        <v>72</v>
      </c>
    </row>
    <row r="781" customFormat="false" ht="12.75" hidden="false" customHeight="false" outlineLevel="0" collapsed="false">
      <c r="B781" s="0" t="n">
        <v>2</v>
      </c>
      <c r="C781" s="0" t="n">
        <v>2</v>
      </c>
      <c r="D781" s="0" t="s">
        <v>803</v>
      </c>
      <c r="E781" s="0" t="s">
        <v>804</v>
      </c>
      <c r="F781" s="0" t="s">
        <v>320</v>
      </c>
      <c r="G781" s="0" t="s">
        <v>353</v>
      </c>
      <c r="H781" s="0" t="s">
        <v>589</v>
      </c>
      <c r="I781" s="0" t="s">
        <v>805</v>
      </c>
      <c r="J781" s="0" t="n">
        <v>0</v>
      </c>
      <c r="K781" s="0" t="n">
        <v>190.475</v>
      </c>
    </row>
    <row r="782" customFormat="false" ht="12.75" hidden="false" customHeight="false" outlineLevel="0" collapsed="false">
      <c r="B782" s="0" t="n">
        <v>1</v>
      </c>
      <c r="C782" s="0" t="n">
        <v>1</v>
      </c>
      <c r="K782" s="0" t="n">
        <v>190.475</v>
      </c>
      <c r="L782" s="0" t="s">
        <v>345</v>
      </c>
    </row>
    <row r="783" customFormat="false" ht="12.75" hidden="false" customHeight="false" outlineLevel="0" collapsed="false">
      <c r="B783" s="0" t="n">
        <v>2</v>
      </c>
      <c r="C783" s="0" t="n">
        <v>2</v>
      </c>
      <c r="D783" s="0" t="s">
        <v>806</v>
      </c>
      <c r="E783" s="0" t="s">
        <v>807</v>
      </c>
      <c r="F783" s="0" t="s">
        <v>320</v>
      </c>
      <c r="G783" s="0" t="s">
        <v>337</v>
      </c>
      <c r="I783" s="0" t="s">
        <v>808</v>
      </c>
      <c r="J783" s="0" t="n">
        <v>39.3</v>
      </c>
      <c r="K783" s="0" t="n">
        <v>27.8625</v>
      </c>
    </row>
    <row r="784" customFormat="false" ht="12.75" hidden="false" customHeight="false" outlineLevel="0" collapsed="false">
      <c r="B784" s="0" t="n">
        <v>1</v>
      </c>
      <c r="C784" s="0" t="n">
        <v>1</v>
      </c>
      <c r="K784" s="0" t="n">
        <v>27.863</v>
      </c>
      <c r="L784" s="0" t="s">
        <v>228</v>
      </c>
    </row>
    <row r="785" customFormat="false" ht="12.75" hidden="false" customHeight="false" outlineLevel="0" collapsed="false">
      <c r="B785" s="0" t="n">
        <v>2</v>
      </c>
      <c r="C785" s="0" t="n">
        <v>2</v>
      </c>
      <c r="D785" s="0" t="s">
        <v>809</v>
      </c>
      <c r="E785" s="0" t="s">
        <v>810</v>
      </c>
      <c r="F785" s="0" t="s">
        <v>320</v>
      </c>
      <c r="G785" s="0" t="s">
        <v>337</v>
      </c>
      <c r="I785" s="0" t="s">
        <v>163</v>
      </c>
      <c r="J785" s="0" t="n">
        <v>38500</v>
      </c>
      <c r="K785" s="0" t="n">
        <v>265.4102</v>
      </c>
    </row>
    <row r="786" customFormat="false" ht="12.75" hidden="false" customHeight="false" outlineLevel="0" collapsed="false">
      <c r="B786" s="0" t="n">
        <v>1</v>
      </c>
      <c r="C786" s="0" t="n">
        <v>1</v>
      </c>
      <c r="K786" s="0" t="n">
        <v>99.554</v>
      </c>
      <c r="L786" s="0" t="s">
        <v>228</v>
      </c>
    </row>
    <row r="787" customFormat="false" ht="12.75" hidden="false" customHeight="false" outlineLevel="0" collapsed="false">
      <c r="B787" s="0" t="n">
        <v>1</v>
      </c>
      <c r="C787" s="0" t="n">
        <v>1</v>
      </c>
      <c r="K787" s="0" t="n">
        <v>431.267</v>
      </c>
      <c r="L787" s="0" t="s">
        <v>72</v>
      </c>
    </row>
    <row r="788" customFormat="false" ht="12.75" hidden="false" customHeight="false" outlineLevel="0" collapsed="false">
      <c r="B788" s="0" t="n">
        <v>2</v>
      </c>
      <c r="C788" s="0" t="n">
        <v>2</v>
      </c>
      <c r="D788" s="0" t="s">
        <v>811</v>
      </c>
      <c r="E788" s="0" t="s">
        <v>812</v>
      </c>
      <c r="F788" s="0" t="s">
        <v>320</v>
      </c>
      <c r="G788" s="0" t="s">
        <v>337</v>
      </c>
      <c r="I788" s="0" t="s">
        <v>813</v>
      </c>
      <c r="J788" s="0" t="n">
        <v>0</v>
      </c>
      <c r="K788" s="0" t="n">
        <v>64.1681</v>
      </c>
    </row>
    <row r="789" customFormat="false" ht="12.75" hidden="false" customHeight="false" outlineLevel="0" collapsed="false">
      <c r="B789" s="0" t="n">
        <v>1</v>
      </c>
      <c r="C789" s="0" t="n">
        <v>1</v>
      </c>
      <c r="K789" s="0" t="n">
        <v>50.388</v>
      </c>
      <c r="L789" s="0" t="s">
        <v>204</v>
      </c>
    </row>
    <row r="790" customFormat="false" ht="12.75" hidden="false" customHeight="false" outlineLevel="0" collapsed="false">
      <c r="B790" s="0" t="n">
        <v>1</v>
      </c>
      <c r="C790" s="0" t="n">
        <v>1</v>
      </c>
      <c r="K790" s="0" t="n">
        <v>77.949</v>
      </c>
      <c r="L790" s="0" t="s">
        <v>72</v>
      </c>
    </row>
    <row r="791" customFormat="false" ht="12.75" hidden="false" customHeight="false" outlineLevel="0" collapsed="false">
      <c r="B791" s="0" t="n">
        <v>3</v>
      </c>
      <c r="C791" s="0" t="n">
        <v>0</v>
      </c>
      <c r="J791" s="0" t="n">
        <v>0</v>
      </c>
      <c r="K791" s="0" t="n">
        <v>0</v>
      </c>
      <c r="L791" s="0" t="s">
        <v>13</v>
      </c>
    </row>
    <row r="792" customFormat="false" ht="12.75" hidden="false" customHeight="false" outlineLevel="0" collapsed="false">
      <c r="B792" s="0" t="n">
        <v>0</v>
      </c>
      <c r="C792" s="0" t="n">
        <v>0</v>
      </c>
      <c r="J792" s="0" t="n">
        <v>0</v>
      </c>
      <c r="K792" s="0" t="n">
        <v>0</v>
      </c>
      <c r="L792" s="0" t="s">
        <v>814</v>
      </c>
    </row>
    <row r="793" customFormat="false" ht="12.75" hidden="false" customHeight="false" outlineLevel="0" collapsed="false">
      <c r="B793" s="0" t="n">
        <v>9470278</v>
      </c>
      <c r="C793" s="0" t="n">
        <v>0</v>
      </c>
      <c r="J793" s="0" t="n">
        <v>0</v>
      </c>
      <c r="K793" s="0" t="n">
        <v>0</v>
      </c>
      <c r="L793" s="0" t="s">
        <v>815</v>
      </c>
    </row>
    <row r="794" customFormat="false" ht="12.75" hidden="false" customHeight="false" outlineLevel="0" collapsed="false">
      <c r="B794" s="0" t="n">
        <v>9470279</v>
      </c>
      <c r="C794" s="0" t="n">
        <v>0</v>
      </c>
      <c r="J794" s="0" t="n">
        <v>0</v>
      </c>
      <c r="K794" s="0" t="n">
        <v>0</v>
      </c>
      <c r="L794" s="0" t="s">
        <v>816</v>
      </c>
    </row>
    <row r="795" customFormat="false" ht="12.75" hidden="false" customHeight="false" outlineLevel="0" collapsed="false">
      <c r="B795" s="0" t="n">
        <v>9470280</v>
      </c>
      <c r="C795" s="0" t="n">
        <v>0</v>
      </c>
      <c r="J795" s="0" t="n">
        <v>0</v>
      </c>
      <c r="K795" s="0" t="n">
        <v>0</v>
      </c>
      <c r="L795" s="0" t="s">
        <v>817</v>
      </c>
    </row>
    <row r="796" customFormat="false" ht="12.75" hidden="false" customHeight="false" outlineLevel="0" collapsed="false">
      <c r="B796" s="0" t="n">
        <v>9470281</v>
      </c>
      <c r="C796" s="0" t="n">
        <v>0</v>
      </c>
      <c r="J796" s="0" t="n">
        <v>0</v>
      </c>
      <c r="K796" s="0" t="n">
        <v>0</v>
      </c>
      <c r="L796" s="0" t="s">
        <v>818</v>
      </c>
    </row>
    <row r="797" customFormat="false" ht="12.75" hidden="false" customHeight="false" outlineLevel="0" collapsed="false">
      <c r="B797" s="0" t="n">
        <v>9470282</v>
      </c>
      <c r="C797" s="0" t="n">
        <v>0</v>
      </c>
      <c r="J797" s="0" t="n">
        <v>0</v>
      </c>
      <c r="K797" s="0" t="n">
        <v>0</v>
      </c>
      <c r="L797" s="0" t="s">
        <v>819</v>
      </c>
    </row>
    <row r="798" customFormat="false" ht="12.75" hidden="false" customHeight="false" outlineLevel="0" collapsed="false">
      <c r="B798" s="0" t="n">
        <v>9470283</v>
      </c>
      <c r="C798" s="0" t="n">
        <v>0</v>
      </c>
      <c r="J798" s="0" t="n">
        <v>0</v>
      </c>
      <c r="K798" s="0" t="n">
        <v>0</v>
      </c>
      <c r="L798" s="0" t="s">
        <v>820</v>
      </c>
    </row>
    <row r="799" customFormat="false" ht="12.75" hidden="false" customHeight="false" outlineLevel="0" collapsed="false">
      <c r="B799" s="0" t="n">
        <v>9470284</v>
      </c>
      <c r="C799" s="0" t="n">
        <v>0</v>
      </c>
      <c r="J799" s="0" t="n">
        <v>0</v>
      </c>
      <c r="K799" s="0" t="n">
        <v>0</v>
      </c>
      <c r="L799" s="0" t="s">
        <v>821</v>
      </c>
    </row>
    <row r="800" customFormat="false" ht="12.75" hidden="false" customHeight="false" outlineLevel="0" collapsed="false">
      <c r="B800" s="0" t="n">
        <v>9470285</v>
      </c>
      <c r="C800" s="0" t="n">
        <v>0</v>
      </c>
      <c r="J800" s="0" t="n">
        <v>0</v>
      </c>
      <c r="K800" s="0" t="n">
        <v>0</v>
      </c>
      <c r="L800" s="0" t="s">
        <v>822</v>
      </c>
    </row>
    <row r="801" customFormat="false" ht="12.75" hidden="false" customHeight="false" outlineLevel="0" collapsed="false">
      <c r="B801" s="0" t="n">
        <v>9470286</v>
      </c>
      <c r="C801" s="0" t="n">
        <v>0</v>
      </c>
      <c r="J801" s="0" t="n">
        <v>0</v>
      </c>
      <c r="K801" s="0" t="n">
        <v>0</v>
      </c>
      <c r="L801" s="0" t="s">
        <v>823</v>
      </c>
    </row>
    <row r="802" customFormat="false" ht="12.75" hidden="false" customHeight="false" outlineLevel="0" collapsed="false">
      <c r="B802" s="0" t="n">
        <v>9470287</v>
      </c>
      <c r="C802" s="0" t="n">
        <v>0</v>
      </c>
      <c r="J802" s="0" t="n">
        <v>0</v>
      </c>
      <c r="K802" s="0" t="n">
        <v>0</v>
      </c>
      <c r="L802" s="0" t="s">
        <v>824</v>
      </c>
    </row>
    <row r="803" customFormat="false" ht="12.75" hidden="false" customHeight="false" outlineLevel="0" collapsed="false">
      <c r="B803" s="0" t="n">
        <v>9470288</v>
      </c>
      <c r="C803" s="0" t="n">
        <v>0</v>
      </c>
      <c r="J803" s="0" t="n">
        <v>0</v>
      </c>
      <c r="K803" s="0" t="n">
        <v>0</v>
      </c>
      <c r="L803" s="0" t="s">
        <v>825</v>
      </c>
    </row>
    <row r="804" customFormat="false" ht="12.75" hidden="false" customHeight="false" outlineLevel="0" collapsed="false">
      <c r="B804" s="0" t="n">
        <v>9470289</v>
      </c>
      <c r="C804" s="0" t="n">
        <v>0</v>
      </c>
      <c r="J804" s="0" t="n">
        <v>0</v>
      </c>
      <c r="K804" s="0" t="n">
        <v>0</v>
      </c>
      <c r="L804" s="0" t="s">
        <v>826</v>
      </c>
    </row>
    <row r="805" customFormat="false" ht="12.75" hidden="false" customHeight="false" outlineLevel="0" collapsed="false">
      <c r="B805" s="0" t="n">
        <v>9470290</v>
      </c>
      <c r="C805" s="0" t="n">
        <v>0</v>
      </c>
      <c r="J805" s="0" t="n">
        <v>0</v>
      </c>
      <c r="K805" s="0" t="n">
        <v>0</v>
      </c>
      <c r="L805" s="0" t="s">
        <v>827</v>
      </c>
    </row>
    <row r="806" customFormat="false" ht="12.75" hidden="false" customHeight="false" outlineLevel="0" collapsed="false">
      <c r="B806" s="0" t="n">
        <v>9470291</v>
      </c>
      <c r="C806" s="0" t="n">
        <v>0</v>
      </c>
      <c r="J806" s="0" t="n">
        <v>0</v>
      </c>
      <c r="K806" s="0" t="n">
        <v>0</v>
      </c>
      <c r="L806" s="0" t="s">
        <v>828</v>
      </c>
    </row>
    <row r="807" customFormat="false" ht="12.75" hidden="false" customHeight="false" outlineLevel="0" collapsed="false">
      <c r="B807" s="0" t="n">
        <v>9470292</v>
      </c>
      <c r="C807" s="0" t="n">
        <v>0</v>
      </c>
      <c r="J807" s="0" t="n">
        <v>0</v>
      </c>
      <c r="K807" s="0" t="n">
        <v>0</v>
      </c>
      <c r="L807" s="0" t="s">
        <v>829</v>
      </c>
    </row>
    <row r="808" customFormat="false" ht="12.75" hidden="false" customHeight="false" outlineLevel="0" collapsed="false">
      <c r="B808" s="0" t="n">
        <v>9470293</v>
      </c>
      <c r="C808" s="0" t="n">
        <v>0</v>
      </c>
      <c r="J808" s="0" t="n">
        <v>0</v>
      </c>
      <c r="K808" s="0" t="n">
        <v>0</v>
      </c>
      <c r="L808" s="0" t="s">
        <v>830</v>
      </c>
    </row>
    <row r="809" customFormat="false" ht="12.75" hidden="false" customHeight="false" outlineLevel="0" collapsed="false">
      <c r="B809" s="0" t="n">
        <v>9470294</v>
      </c>
      <c r="C809" s="0" t="n">
        <v>0</v>
      </c>
      <c r="J809" s="0" t="n">
        <v>0</v>
      </c>
      <c r="K809" s="0" t="n">
        <v>0</v>
      </c>
      <c r="L809" s="0" t="s">
        <v>831</v>
      </c>
    </row>
    <row r="810" customFormat="false" ht="12.75" hidden="false" customHeight="false" outlineLevel="0" collapsed="false">
      <c r="B810" s="0" t="n">
        <v>9470295</v>
      </c>
      <c r="C810" s="0" t="n">
        <v>0</v>
      </c>
      <c r="J810" s="0" t="n">
        <v>0</v>
      </c>
      <c r="K810" s="0" t="n">
        <v>0</v>
      </c>
      <c r="L810" s="0" t="s">
        <v>832</v>
      </c>
    </row>
    <row r="811" customFormat="false" ht="12.75" hidden="false" customHeight="false" outlineLevel="0" collapsed="false">
      <c r="B811" s="0" t="n">
        <v>9470296</v>
      </c>
      <c r="C811" s="0" t="n">
        <v>0</v>
      </c>
      <c r="J811" s="0" t="n">
        <v>0</v>
      </c>
      <c r="K811" s="0" t="n">
        <v>0</v>
      </c>
      <c r="L811" s="0" t="s">
        <v>833</v>
      </c>
    </row>
    <row r="812" customFormat="false" ht="12.75" hidden="false" customHeight="false" outlineLevel="0" collapsed="false">
      <c r="B812" s="0" t="n">
        <v>9470297</v>
      </c>
      <c r="C812" s="0" t="n">
        <v>0</v>
      </c>
      <c r="J812" s="0" t="n">
        <v>0</v>
      </c>
      <c r="K812" s="0" t="n">
        <v>0</v>
      </c>
      <c r="L812" s="0" t="s">
        <v>834</v>
      </c>
    </row>
    <row r="813" customFormat="false" ht="12.75" hidden="false" customHeight="false" outlineLevel="0" collapsed="false">
      <c r="B813" s="0" t="n">
        <v>9470298</v>
      </c>
      <c r="C813" s="0" t="n">
        <v>0</v>
      </c>
      <c r="J813" s="0" t="n">
        <v>0</v>
      </c>
      <c r="K813" s="0" t="n">
        <v>0</v>
      </c>
      <c r="L813" s="0" t="s">
        <v>835</v>
      </c>
    </row>
    <row r="814" customFormat="false" ht="12.75" hidden="false" customHeight="false" outlineLevel="0" collapsed="false">
      <c r="B814" s="0" t="n">
        <v>9470299</v>
      </c>
      <c r="C814" s="0" t="n">
        <v>0</v>
      </c>
      <c r="J814" s="0" t="n">
        <v>0</v>
      </c>
      <c r="K814" s="0" t="n">
        <v>0</v>
      </c>
      <c r="L814" s="0" t="s">
        <v>836</v>
      </c>
    </row>
    <row r="815" customFormat="false" ht="12.75" hidden="false" customHeight="false" outlineLevel="0" collapsed="false">
      <c r="B815" s="0" t="n">
        <v>9470300</v>
      </c>
      <c r="C815" s="0" t="n">
        <v>0</v>
      </c>
      <c r="J815" s="0" t="n">
        <v>0</v>
      </c>
      <c r="K815" s="0" t="n">
        <v>0</v>
      </c>
      <c r="L815" s="0" t="s">
        <v>837</v>
      </c>
    </row>
    <row r="816" customFormat="false" ht="12.75" hidden="false" customHeight="false" outlineLevel="0" collapsed="false">
      <c r="B816" s="0" t="n">
        <v>9470301</v>
      </c>
      <c r="C816" s="0" t="n">
        <v>0</v>
      </c>
      <c r="J816" s="0" t="n">
        <v>0</v>
      </c>
      <c r="K816" s="0" t="n">
        <v>0</v>
      </c>
      <c r="L816" s="0" t="s">
        <v>838</v>
      </c>
    </row>
    <row r="817" customFormat="false" ht="12.75" hidden="false" customHeight="false" outlineLevel="0" collapsed="false">
      <c r="B817" s="0" t="n">
        <v>9470302</v>
      </c>
      <c r="C817" s="0" t="n">
        <v>0</v>
      </c>
      <c r="J817" s="0" t="n">
        <v>0</v>
      </c>
      <c r="K817" s="0" t="n">
        <v>0</v>
      </c>
      <c r="L817" s="0" t="s">
        <v>839</v>
      </c>
    </row>
    <row r="818" customFormat="false" ht="12.75" hidden="false" customHeight="false" outlineLevel="0" collapsed="false">
      <c r="B818" s="0" t="n">
        <v>9470303</v>
      </c>
      <c r="C818" s="0" t="n">
        <v>0</v>
      </c>
      <c r="J818" s="0" t="n">
        <v>0</v>
      </c>
      <c r="K818" s="0" t="n">
        <v>0</v>
      </c>
      <c r="L818" s="0" t="s">
        <v>840</v>
      </c>
    </row>
    <row r="819" customFormat="false" ht="12.75" hidden="false" customHeight="false" outlineLevel="0" collapsed="false">
      <c r="B819" s="0" t="n">
        <v>9470304</v>
      </c>
      <c r="C819" s="0" t="n">
        <v>0</v>
      </c>
      <c r="J819" s="0" t="n">
        <v>0</v>
      </c>
      <c r="K819" s="0" t="n">
        <v>0</v>
      </c>
      <c r="L819" s="0" t="s">
        <v>841</v>
      </c>
    </row>
    <row r="820" customFormat="false" ht="12.75" hidden="false" customHeight="false" outlineLevel="0" collapsed="false">
      <c r="B820" s="0" t="n">
        <v>9470305</v>
      </c>
      <c r="C820" s="0" t="n">
        <v>0</v>
      </c>
      <c r="J820" s="0" t="n">
        <v>0</v>
      </c>
      <c r="K820" s="0" t="n">
        <v>0</v>
      </c>
      <c r="L820" s="0" t="s">
        <v>842</v>
      </c>
    </row>
    <row r="821" customFormat="false" ht="12.75" hidden="false" customHeight="false" outlineLevel="0" collapsed="false">
      <c r="B821" s="0" t="n">
        <v>9470306</v>
      </c>
      <c r="C821" s="0" t="n">
        <v>0</v>
      </c>
      <c r="J821" s="0" t="n">
        <v>0</v>
      </c>
      <c r="K821" s="0" t="n">
        <v>0</v>
      </c>
      <c r="L821" s="0" t="s">
        <v>843</v>
      </c>
    </row>
    <row r="822" customFormat="false" ht="12.75" hidden="false" customHeight="false" outlineLevel="0" collapsed="false">
      <c r="B822" s="0" t="n">
        <v>9470307</v>
      </c>
      <c r="C822" s="0" t="n">
        <v>0</v>
      </c>
      <c r="J822" s="0" t="n">
        <v>0</v>
      </c>
      <c r="K822" s="0" t="n">
        <v>0</v>
      </c>
      <c r="L822" s="0" t="s">
        <v>844</v>
      </c>
    </row>
    <row r="823" customFormat="false" ht="12.75" hidden="false" customHeight="false" outlineLevel="0" collapsed="false">
      <c r="B823" s="0" t="n">
        <v>9470308</v>
      </c>
      <c r="C823" s="0" t="n">
        <v>0</v>
      </c>
      <c r="J823" s="0" t="n">
        <v>0</v>
      </c>
      <c r="K823" s="0" t="n">
        <v>0</v>
      </c>
      <c r="L823" s="0" t="s">
        <v>845</v>
      </c>
    </row>
    <row r="824" customFormat="false" ht="12.75" hidden="false" customHeight="false" outlineLevel="0" collapsed="false">
      <c r="B824" s="0" t="n">
        <v>9470309</v>
      </c>
      <c r="C824" s="0" t="n">
        <v>0</v>
      </c>
      <c r="J824" s="0" t="n">
        <v>0</v>
      </c>
      <c r="K824" s="0" t="n">
        <v>0</v>
      </c>
      <c r="L824" s="0" t="s">
        <v>846</v>
      </c>
    </row>
    <row r="825" customFormat="false" ht="12.75" hidden="false" customHeight="false" outlineLevel="0" collapsed="false">
      <c r="B825" s="0" t="n">
        <v>9470310</v>
      </c>
      <c r="C825" s="0" t="n">
        <v>0</v>
      </c>
      <c r="J825" s="0" t="n">
        <v>0</v>
      </c>
      <c r="K825" s="0" t="n">
        <v>0</v>
      </c>
      <c r="L825" s="0" t="s">
        <v>847</v>
      </c>
    </row>
    <row r="826" customFormat="false" ht="12.75" hidden="false" customHeight="false" outlineLevel="0" collapsed="false">
      <c r="B826" s="0" t="n">
        <v>9470311</v>
      </c>
      <c r="C826" s="0" t="n">
        <v>0</v>
      </c>
      <c r="J826" s="0" t="n">
        <v>0</v>
      </c>
      <c r="K826" s="0" t="n">
        <v>0</v>
      </c>
      <c r="L826" s="0" t="s">
        <v>848</v>
      </c>
    </row>
    <row r="827" customFormat="false" ht="12.75" hidden="false" customHeight="false" outlineLevel="0" collapsed="false">
      <c r="B827" s="0" t="n">
        <v>9470312</v>
      </c>
      <c r="C827" s="0" t="n">
        <v>0</v>
      </c>
      <c r="J827" s="0" t="n">
        <v>0</v>
      </c>
      <c r="K827" s="0" t="n">
        <v>0</v>
      </c>
      <c r="L827" s="0" t="s">
        <v>849</v>
      </c>
    </row>
    <row r="828" customFormat="false" ht="12.75" hidden="false" customHeight="false" outlineLevel="0" collapsed="false">
      <c r="B828" s="0" t="n">
        <v>9470313</v>
      </c>
      <c r="C828" s="0" t="n">
        <v>0</v>
      </c>
      <c r="J828" s="0" t="n">
        <v>0</v>
      </c>
      <c r="K828" s="0" t="n">
        <v>0</v>
      </c>
      <c r="L828" s="0" t="s">
        <v>850</v>
      </c>
    </row>
    <row r="829" customFormat="false" ht="12.75" hidden="false" customHeight="false" outlineLevel="0" collapsed="false">
      <c r="B829" s="0" t="n">
        <v>9470314</v>
      </c>
      <c r="C829" s="0" t="n">
        <v>0</v>
      </c>
      <c r="J829" s="0" t="n">
        <v>0</v>
      </c>
      <c r="K829" s="0" t="n">
        <v>0</v>
      </c>
      <c r="L829" s="0" t="s">
        <v>851</v>
      </c>
    </row>
    <row r="830" customFormat="false" ht="12.75" hidden="false" customHeight="false" outlineLevel="0" collapsed="false">
      <c r="B830" s="0" t="n">
        <v>9470315</v>
      </c>
      <c r="C830" s="0" t="n">
        <v>0</v>
      </c>
      <c r="J830" s="0" t="n">
        <v>0</v>
      </c>
      <c r="K830" s="0" t="n">
        <v>0</v>
      </c>
      <c r="L830" s="0" t="s">
        <v>852</v>
      </c>
    </row>
    <row r="831" customFormat="false" ht="12.75" hidden="false" customHeight="false" outlineLevel="0" collapsed="false">
      <c r="B831" s="0" t="n">
        <v>9470316</v>
      </c>
      <c r="C831" s="0" t="n">
        <v>0</v>
      </c>
      <c r="J831" s="0" t="n">
        <v>0</v>
      </c>
      <c r="K831" s="0" t="n">
        <v>0</v>
      </c>
      <c r="L831" s="0" t="s">
        <v>853</v>
      </c>
    </row>
    <row r="832" customFormat="false" ht="12.75" hidden="false" customHeight="false" outlineLevel="0" collapsed="false">
      <c r="B832" s="0" t="n">
        <v>9470317</v>
      </c>
      <c r="C832" s="0" t="n">
        <v>0</v>
      </c>
      <c r="J832" s="0" t="n">
        <v>0</v>
      </c>
      <c r="K832" s="0" t="n">
        <v>0</v>
      </c>
      <c r="L832" s="0" t="s">
        <v>854</v>
      </c>
    </row>
    <row r="833" customFormat="false" ht="12.75" hidden="false" customHeight="false" outlineLevel="0" collapsed="false">
      <c r="B833" s="0" t="n">
        <v>9470318</v>
      </c>
      <c r="C833" s="0" t="n">
        <v>0</v>
      </c>
      <c r="J833" s="0" t="n">
        <v>0</v>
      </c>
      <c r="K833" s="0" t="n">
        <v>0</v>
      </c>
      <c r="L833" s="0" t="s">
        <v>855</v>
      </c>
    </row>
    <row r="834" customFormat="false" ht="12.75" hidden="false" customHeight="false" outlineLevel="0" collapsed="false">
      <c r="B834" s="0" t="n">
        <v>9470319</v>
      </c>
      <c r="C834" s="0" t="n">
        <v>0</v>
      </c>
      <c r="J834" s="0" t="n">
        <v>0</v>
      </c>
      <c r="K834" s="0" t="n">
        <v>0</v>
      </c>
      <c r="L834" s="0" t="s">
        <v>856</v>
      </c>
    </row>
    <row r="835" customFormat="false" ht="12.75" hidden="false" customHeight="false" outlineLevel="0" collapsed="false">
      <c r="B835" s="0" t="n">
        <v>9470320</v>
      </c>
      <c r="C835" s="0" t="n">
        <v>0</v>
      </c>
      <c r="J835" s="0" t="n">
        <v>0</v>
      </c>
      <c r="K835" s="0" t="n">
        <v>0</v>
      </c>
      <c r="L835" s="0" t="s">
        <v>857</v>
      </c>
    </row>
    <row r="836" customFormat="false" ht="12.75" hidden="false" customHeight="false" outlineLevel="0" collapsed="false">
      <c r="B836" s="0" t="n">
        <v>9470321</v>
      </c>
      <c r="C836" s="0" t="n">
        <v>0</v>
      </c>
      <c r="J836" s="0" t="n">
        <v>0</v>
      </c>
      <c r="K836" s="0" t="n">
        <v>0</v>
      </c>
      <c r="L836" s="0" t="s">
        <v>136</v>
      </c>
    </row>
    <row r="837" customFormat="false" ht="12.75" hidden="false" customHeight="false" outlineLevel="0" collapsed="false">
      <c r="B837" s="0" t="n">
        <v>9470322</v>
      </c>
      <c r="C837" s="0" t="n">
        <v>0</v>
      </c>
      <c r="J837" s="0" t="n">
        <v>0</v>
      </c>
      <c r="K837" s="0" t="n">
        <v>0</v>
      </c>
      <c r="L837" s="0" t="s">
        <v>858</v>
      </c>
    </row>
    <row r="838" customFormat="false" ht="12.75" hidden="false" customHeight="false" outlineLevel="0" collapsed="false">
      <c r="B838" s="0" t="n">
        <v>9470323</v>
      </c>
      <c r="C838" s="0" t="n">
        <v>0</v>
      </c>
      <c r="J838" s="0" t="n">
        <v>0</v>
      </c>
      <c r="K838" s="0" t="n">
        <v>0</v>
      </c>
      <c r="L838" s="0" t="s">
        <v>859</v>
      </c>
    </row>
    <row r="839" customFormat="false" ht="12.75" hidden="false" customHeight="false" outlineLevel="0" collapsed="false">
      <c r="B839" s="0" t="n">
        <v>9470324</v>
      </c>
      <c r="C839" s="0" t="n">
        <v>0</v>
      </c>
      <c r="J839" s="0" t="n">
        <v>0</v>
      </c>
      <c r="K839" s="0" t="n">
        <v>0</v>
      </c>
      <c r="L839" s="0" t="s">
        <v>860</v>
      </c>
    </row>
    <row r="840" customFormat="false" ht="12.75" hidden="false" customHeight="false" outlineLevel="0" collapsed="false">
      <c r="B840" s="0" t="n">
        <v>9470325</v>
      </c>
      <c r="C840" s="0" t="n">
        <v>0</v>
      </c>
      <c r="J840" s="0" t="n">
        <v>0</v>
      </c>
      <c r="K840" s="0" t="n">
        <v>0</v>
      </c>
      <c r="L840" s="0" t="s">
        <v>861</v>
      </c>
    </row>
    <row r="841" customFormat="false" ht="12.75" hidden="false" customHeight="false" outlineLevel="0" collapsed="false">
      <c r="B841" s="0" t="n">
        <v>9470326</v>
      </c>
      <c r="C841" s="0" t="n">
        <v>0</v>
      </c>
      <c r="J841" s="0" t="n">
        <v>0</v>
      </c>
      <c r="K841" s="0" t="n">
        <v>0</v>
      </c>
      <c r="L841" s="0" t="s">
        <v>862</v>
      </c>
    </row>
    <row r="842" customFormat="false" ht="12.75" hidden="false" customHeight="false" outlineLevel="0" collapsed="false">
      <c r="B842" s="0" t="n">
        <v>9470327</v>
      </c>
      <c r="C842" s="0" t="n">
        <v>0</v>
      </c>
      <c r="J842" s="0" t="n">
        <v>0</v>
      </c>
      <c r="K842" s="0" t="n">
        <v>0</v>
      </c>
      <c r="L842" s="0" t="s">
        <v>863</v>
      </c>
    </row>
    <row r="843" customFormat="false" ht="12.75" hidden="false" customHeight="false" outlineLevel="0" collapsed="false">
      <c r="B843" s="0" t="n">
        <v>9470328</v>
      </c>
      <c r="C843" s="0" t="n">
        <v>0</v>
      </c>
      <c r="J843" s="0" t="n">
        <v>0</v>
      </c>
      <c r="K843" s="0" t="n">
        <v>0</v>
      </c>
      <c r="L843" s="0" t="s">
        <v>864</v>
      </c>
    </row>
    <row r="844" customFormat="false" ht="12.75" hidden="false" customHeight="false" outlineLevel="0" collapsed="false">
      <c r="B844" s="0" t="n">
        <v>9470329</v>
      </c>
      <c r="C844" s="0" t="n">
        <v>0</v>
      </c>
      <c r="J844" s="0" t="n">
        <v>0</v>
      </c>
      <c r="K844" s="0" t="n">
        <v>0</v>
      </c>
      <c r="L844" s="0" t="s">
        <v>428</v>
      </c>
    </row>
    <row r="845" customFormat="false" ht="12.75" hidden="false" customHeight="false" outlineLevel="0" collapsed="false">
      <c r="B845" s="0" t="n">
        <v>3</v>
      </c>
      <c r="C845" s="0" t="n">
        <v>0</v>
      </c>
      <c r="J845" s="0" t="n">
        <v>0</v>
      </c>
      <c r="K845" s="0" t="n">
        <v>0</v>
      </c>
      <c r="L845" s="0" t="s">
        <v>13</v>
      </c>
    </row>
    <row r="846" customFormat="false" ht="12.75" hidden="false" customHeight="false" outlineLevel="0" collapsed="false">
      <c r="B846" s="0" t="n">
        <v>0</v>
      </c>
      <c r="C846" s="0" t="n">
        <v>0</v>
      </c>
      <c r="J846" s="0" t="n">
        <v>0</v>
      </c>
      <c r="K846" s="0" t="n">
        <v>0</v>
      </c>
      <c r="L846" s="0" t="s">
        <v>865</v>
      </c>
    </row>
    <row r="847" customFormat="false" ht="12.75" hidden="false" customHeight="false" outlineLevel="0" collapsed="false">
      <c r="B847" s="0" t="n">
        <v>9470330</v>
      </c>
      <c r="C847" s="0" t="n">
        <v>0</v>
      </c>
      <c r="J847" s="0" t="n">
        <v>0</v>
      </c>
      <c r="K847" s="0" t="n">
        <v>0</v>
      </c>
      <c r="L847" s="0" t="s">
        <v>866</v>
      </c>
    </row>
    <row r="848" customFormat="false" ht="12.75" hidden="false" customHeight="false" outlineLevel="0" collapsed="false">
      <c r="B848" s="0" t="n">
        <v>9470331</v>
      </c>
      <c r="C848" s="0" t="n">
        <v>0</v>
      </c>
      <c r="J848" s="0" t="n">
        <v>0</v>
      </c>
      <c r="K848" s="0" t="n">
        <v>0</v>
      </c>
      <c r="L848" s="0" t="s">
        <v>867</v>
      </c>
    </row>
    <row r="849" customFormat="false" ht="12.75" hidden="false" customHeight="false" outlineLevel="0" collapsed="false">
      <c r="B849" s="0" t="n">
        <v>9470332</v>
      </c>
      <c r="C849" s="0" t="n">
        <v>0</v>
      </c>
      <c r="J849" s="0" t="n">
        <v>0</v>
      </c>
      <c r="K849" s="0" t="n">
        <v>0</v>
      </c>
      <c r="L849" s="0" t="s">
        <v>868</v>
      </c>
    </row>
    <row r="850" customFormat="false" ht="12.75" hidden="false" customHeight="false" outlineLevel="0" collapsed="false">
      <c r="B850" s="0" t="n">
        <v>9470333</v>
      </c>
      <c r="C850" s="0" t="n">
        <v>0</v>
      </c>
      <c r="J850" s="0" t="n">
        <v>0</v>
      </c>
      <c r="K850" s="0" t="n">
        <v>0</v>
      </c>
      <c r="L850" s="0" t="s">
        <v>869</v>
      </c>
    </row>
    <row r="851" customFormat="false" ht="12.75" hidden="false" customHeight="false" outlineLevel="0" collapsed="false">
      <c r="B851" s="0" t="n">
        <v>9470334</v>
      </c>
      <c r="C851" s="0" t="n">
        <v>0</v>
      </c>
      <c r="J851" s="0" t="n">
        <v>0</v>
      </c>
      <c r="K851" s="0" t="n">
        <v>0</v>
      </c>
      <c r="L851" s="0" t="s">
        <v>870</v>
      </c>
    </row>
    <row r="852" customFormat="false" ht="12.75" hidden="false" customHeight="false" outlineLevel="0" collapsed="false">
      <c r="B852" s="0" t="n">
        <v>9470335</v>
      </c>
      <c r="C852" s="0" t="n">
        <v>0</v>
      </c>
      <c r="J852" s="0" t="n">
        <v>0</v>
      </c>
      <c r="K852" s="0" t="n">
        <v>0</v>
      </c>
      <c r="L852" s="0" t="s">
        <v>871</v>
      </c>
    </row>
    <row r="853" customFormat="false" ht="12.75" hidden="false" customHeight="false" outlineLevel="0" collapsed="false">
      <c r="B853" s="0" t="n">
        <v>9470336</v>
      </c>
      <c r="C853" s="0" t="n">
        <v>0</v>
      </c>
      <c r="J853" s="0" t="n">
        <v>0</v>
      </c>
      <c r="K853" s="0" t="n">
        <v>0</v>
      </c>
      <c r="L853" s="0" t="s">
        <v>872</v>
      </c>
    </row>
    <row r="854" customFormat="false" ht="12.75" hidden="false" customHeight="false" outlineLevel="0" collapsed="false">
      <c r="B854" s="0" t="n">
        <v>9470337</v>
      </c>
      <c r="C854" s="0" t="n">
        <v>0</v>
      </c>
      <c r="J854" s="0" t="n">
        <v>0</v>
      </c>
      <c r="K854" s="0" t="n">
        <v>0</v>
      </c>
      <c r="L854" s="0" t="s">
        <v>873</v>
      </c>
    </row>
    <row r="855" customFormat="false" ht="12.75" hidden="false" customHeight="false" outlineLevel="0" collapsed="false">
      <c r="B855" s="0" t="n">
        <v>9470338</v>
      </c>
      <c r="C855" s="0" t="n">
        <v>0</v>
      </c>
      <c r="J855" s="0" t="n">
        <v>0</v>
      </c>
      <c r="K855" s="0" t="n">
        <v>0</v>
      </c>
      <c r="L855" s="0" t="s">
        <v>874</v>
      </c>
    </row>
    <row r="856" customFormat="false" ht="12.75" hidden="false" customHeight="false" outlineLevel="0" collapsed="false">
      <c r="B856" s="0" t="n">
        <v>9470339</v>
      </c>
      <c r="C856" s="0" t="n">
        <v>0</v>
      </c>
      <c r="J856" s="0" t="n">
        <v>0</v>
      </c>
      <c r="K856" s="0" t="n">
        <v>0</v>
      </c>
      <c r="L856" s="0" t="s">
        <v>875</v>
      </c>
    </row>
    <row r="857" customFormat="false" ht="12.75" hidden="false" customHeight="false" outlineLevel="0" collapsed="false">
      <c r="B857" s="0" t="n">
        <v>9470340</v>
      </c>
      <c r="C857" s="0" t="n">
        <v>0</v>
      </c>
      <c r="J857" s="0" t="n">
        <v>0</v>
      </c>
      <c r="K857" s="0" t="n">
        <v>0</v>
      </c>
      <c r="L857" s="0" t="s">
        <v>876</v>
      </c>
    </row>
    <row r="858" customFormat="false" ht="12.75" hidden="false" customHeight="false" outlineLevel="0" collapsed="false">
      <c r="B858" s="0" t="n">
        <v>9470341</v>
      </c>
      <c r="C858" s="0" t="n">
        <v>0</v>
      </c>
      <c r="J858" s="0" t="n">
        <v>0</v>
      </c>
      <c r="K858" s="0" t="n">
        <v>0</v>
      </c>
      <c r="L858" s="0" t="s">
        <v>877</v>
      </c>
    </row>
    <row r="859" customFormat="false" ht="12.75" hidden="false" customHeight="false" outlineLevel="0" collapsed="false">
      <c r="B859" s="0" t="n">
        <v>9470342</v>
      </c>
      <c r="C859" s="0" t="n">
        <v>0</v>
      </c>
      <c r="J859" s="0" t="n">
        <v>0</v>
      </c>
      <c r="K859" s="0" t="n">
        <v>0</v>
      </c>
      <c r="L859" s="0" t="s">
        <v>878</v>
      </c>
    </row>
    <row r="860" customFormat="false" ht="12.75" hidden="false" customHeight="false" outlineLevel="0" collapsed="false">
      <c r="B860" s="0" t="n">
        <v>9470343</v>
      </c>
      <c r="C860" s="0" t="n">
        <v>0</v>
      </c>
      <c r="J860" s="0" t="n">
        <v>0</v>
      </c>
      <c r="K860" s="0" t="n">
        <v>0</v>
      </c>
      <c r="L860" s="0" t="s">
        <v>879</v>
      </c>
    </row>
    <row r="861" customFormat="false" ht="12.75" hidden="false" customHeight="false" outlineLevel="0" collapsed="false">
      <c r="B861" s="0" t="n">
        <v>9470344</v>
      </c>
      <c r="C861" s="0" t="n">
        <v>0</v>
      </c>
      <c r="J861" s="0" t="n">
        <v>0</v>
      </c>
      <c r="K861" s="0" t="n">
        <v>0</v>
      </c>
      <c r="L861" s="0" t="s">
        <v>880</v>
      </c>
    </row>
    <row r="862" customFormat="false" ht="12.75" hidden="false" customHeight="false" outlineLevel="0" collapsed="false">
      <c r="B862" s="0" t="n">
        <v>9470345</v>
      </c>
      <c r="C862" s="0" t="n">
        <v>0</v>
      </c>
      <c r="J862" s="0" t="n">
        <v>0</v>
      </c>
      <c r="K862" s="0" t="n">
        <v>0</v>
      </c>
      <c r="L862" s="0" t="s">
        <v>881</v>
      </c>
    </row>
    <row r="863" customFormat="false" ht="12.75" hidden="false" customHeight="false" outlineLevel="0" collapsed="false">
      <c r="B863" s="0" t="n">
        <v>9470346</v>
      </c>
      <c r="C863" s="0" t="n">
        <v>0</v>
      </c>
      <c r="J863" s="0" t="n">
        <v>0</v>
      </c>
      <c r="K863" s="0" t="n">
        <v>0</v>
      </c>
      <c r="L863" s="0" t="s">
        <v>882</v>
      </c>
    </row>
    <row r="864" customFormat="false" ht="12.75" hidden="false" customHeight="false" outlineLevel="0" collapsed="false">
      <c r="B864" s="0" t="n">
        <v>9470347</v>
      </c>
      <c r="C864" s="0" t="n">
        <v>0</v>
      </c>
      <c r="J864" s="0" t="n">
        <v>0</v>
      </c>
      <c r="K864" s="0" t="n">
        <v>0</v>
      </c>
      <c r="L864" s="0" t="s">
        <v>883</v>
      </c>
    </row>
    <row r="865" customFormat="false" ht="12.75" hidden="false" customHeight="false" outlineLevel="0" collapsed="false">
      <c r="B865" s="0" t="n">
        <v>9470348</v>
      </c>
      <c r="C865" s="0" t="n">
        <v>0</v>
      </c>
      <c r="J865" s="0" t="n">
        <v>0</v>
      </c>
      <c r="K865" s="0" t="n">
        <v>0</v>
      </c>
      <c r="L865" s="0" t="s">
        <v>884</v>
      </c>
    </row>
    <row r="866" customFormat="false" ht="12.75" hidden="false" customHeight="false" outlineLevel="0" collapsed="false">
      <c r="B866" s="0" t="n">
        <v>9470349</v>
      </c>
      <c r="C866" s="0" t="n">
        <v>0</v>
      </c>
      <c r="J866" s="0" t="n">
        <v>0</v>
      </c>
      <c r="K866" s="0" t="n">
        <v>0</v>
      </c>
      <c r="L866" s="0" t="s">
        <v>885</v>
      </c>
    </row>
    <row r="867" customFormat="false" ht="12.75" hidden="false" customHeight="false" outlineLevel="0" collapsed="false">
      <c r="B867" s="0" t="n">
        <v>9470350</v>
      </c>
      <c r="C867" s="0" t="n">
        <v>0</v>
      </c>
      <c r="J867" s="0" t="n">
        <v>0</v>
      </c>
      <c r="K867" s="0" t="n">
        <v>0</v>
      </c>
      <c r="L867" s="0" t="s">
        <v>886</v>
      </c>
    </row>
    <row r="868" customFormat="false" ht="12.75" hidden="false" customHeight="false" outlineLevel="0" collapsed="false">
      <c r="B868" s="0" t="n">
        <v>9470351</v>
      </c>
      <c r="C868" s="0" t="n">
        <v>0</v>
      </c>
      <c r="J868" s="0" t="n">
        <v>0</v>
      </c>
      <c r="K868" s="0" t="n">
        <v>0</v>
      </c>
      <c r="L868" s="0" t="s">
        <v>887</v>
      </c>
    </row>
    <row r="869" customFormat="false" ht="12.75" hidden="false" customHeight="false" outlineLevel="0" collapsed="false">
      <c r="B869" s="0" t="n">
        <v>9470352</v>
      </c>
      <c r="C869" s="0" t="n">
        <v>0</v>
      </c>
      <c r="J869" s="0" t="n">
        <v>0</v>
      </c>
      <c r="K869" s="0" t="n">
        <v>0</v>
      </c>
      <c r="L869" s="0" t="s">
        <v>888</v>
      </c>
    </row>
    <row r="870" customFormat="false" ht="12.75" hidden="false" customHeight="false" outlineLevel="0" collapsed="false">
      <c r="B870" s="0" t="n">
        <v>9470353</v>
      </c>
      <c r="C870" s="0" t="n">
        <v>0</v>
      </c>
      <c r="J870" s="0" t="n">
        <v>0</v>
      </c>
      <c r="K870" s="0" t="n">
        <v>0</v>
      </c>
      <c r="L870" s="0" t="s">
        <v>889</v>
      </c>
    </row>
    <row r="871" customFormat="false" ht="12.75" hidden="false" customHeight="false" outlineLevel="0" collapsed="false">
      <c r="B871" s="0" t="n">
        <v>9470354</v>
      </c>
      <c r="C871" s="0" t="n">
        <v>0</v>
      </c>
      <c r="J871" s="0" t="n">
        <v>0</v>
      </c>
      <c r="K871" s="0" t="n">
        <v>0</v>
      </c>
      <c r="L871" s="0" t="s">
        <v>872</v>
      </c>
    </row>
    <row r="872" customFormat="false" ht="12.75" hidden="false" customHeight="false" outlineLevel="0" collapsed="false">
      <c r="B872" s="0" t="n">
        <v>9470355</v>
      </c>
      <c r="C872" s="0" t="n">
        <v>0</v>
      </c>
      <c r="J872" s="0" t="n">
        <v>0</v>
      </c>
      <c r="K872" s="0" t="n">
        <v>0</v>
      </c>
      <c r="L872" s="0" t="s">
        <v>890</v>
      </c>
    </row>
    <row r="873" customFormat="false" ht="12.75" hidden="false" customHeight="false" outlineLevel="0" collapsed="false">
      <c r="B873" s="0" t="n">
        <v>9470356</v>
      </c>
      <c r="C873" s="0" t="n">
        <v>0</v>
      </c>
      <c r="J873" s="0" t="n">
        <v>0</v>
      </c>
      <c r="K873" s="0" t="n">
        <v>0</v>
      </c>
      <c r="L873" s="0" t="s">
        <v>891</v>
      </c>
    </row>
    <row r="874" customFormat="false" ht="12.75" hidden="false" customHeight="false" outlineLevel="0" collapsed="false">
      <c r="B874" s="0" t="n">
        <v>9470357</v>
      </c>
      <c r="C874" s="0" t="n">
        <v>0</v>
      </c>
      <c r="J874" s="0" t="n">
        <v>0</v>
      </c>
      <c r="K874" s="0" t="n">
        <v>0</v>
      </c>
      <c r="L874" s="0" t="s">
        <v>892</v>
      </c>
    </row>
    <row r="875" customFormat="false" ht="12.75" hidden="false" customHeight="false" outlineLevel="0" collapsed="false">
      <c r="B875" s="0" t="n">
        <v>9470358</v>
      </c>
      <c r="C875" s="0" t="n">
        <v>0</v>
      </c>
      <c r="J875" s="0" t="n">
        <v>0</v>
      </c>
      <c r="K875" s="0" t="n">
        <v>0</v>
      </c>
      <c r="L875" s="0" t="s">
        <v>893</v>
      </c>
    </row>
    <row r="876" customFormat="false" ht="12.75" hidden="false" customHeight="false" outlineLevel="0" collapsed="false">
      <c r="B876" s="0" t="n">
        <v>9470359</v>
      </c>
      <c r="C876" s="0" t="n">
        <v>0</v>
      </c>
      <c r="J876" s="0" t="n">
        <v>0</v>
      </c>
      <c r="K876" s="0" t="n">
        <v>0</v>
      </c>
      <c r="L876" s="0" t="s">
        <v>894</v>
      </c>
    </row>
    <row r="877" customFormat="false" ht="12.75" hidden="false" customHeight="false" outlineLevel="0" collapsed="false">
      <c r="B877" s="0" t="n">
        <v>9470360</v>
      </c>
      <c r="C877" s="0" t="n">
        <v>0</v>
      </c>
      <c r="J877" s="0" t="n">
        <v>0</v>
      </c>
      <c r="K877" s="0" t="n">
        <v>0</v>
      </c>
      <c r="L877" s="0" t="s">
        <v>895</v>
      </c>
    </row>
    <row r="878" customFormat="false" ht="12.75" hidden="false" customHeight="false" outlineLevel="0" collapsed="false">
      <c r="B878" s="0" t="n">
        <v>9470361</v>
      </c>
      <c r="C878" s="0" t="n">
        <v>0</v>
      </c>
      <c r="J878" s="0" t="n">
        <v>0</v>
      </c>
      <c r="K878" s="0" t="n">
        <v>0</v>
      </c>
      <c r="L878" s="0" t="s">
        <v>896</v>
      </c>
    </row>
    <row r="879" customFormat="false" ht="12.75" hidden="false" customHeight="false" outlineLevel="0" collapsed="false">
      <c r="B879" s="0" t="n">
        <v>9470362</v>
      </c>
      <c r="C879" s="0" t="n">
        <v>0</v>
      </c>
      <c r="J879" s="0" t="n">
        <v>0</v>
      </c>
      <c r="K879" s="0" t="n">
        <v>0</v>
      </c>
      <c r="L879" s="0" t="s">
        <v>897</v>
      </c>
    </row>
    <row r="880" customFormat="false" ht="12.75" hidden="false" customHeight="false" outlineLevel="0" collapsed="false">
      <c r="B880" s="0" t="n">
        <v>9470363</v>
      </c>
      <c r="C880" s="0" t="n">
        <v>0</v>
      </c>
      <c r="J880" s="0" t="n">
        <v>0</v>
      </c>
      <c r="K880" s="0" t="n">
        <v>0</v>
      </c>
      <c r="L880" s="0" t="s">
        <v>898</v>
      </c>
    </row>
    <row r="881" customFormat="false" ht="12.75" hidden="false" customHeight="false" outlineLevel="0" collapsed="false">
      <c r="B881" s="0" t="n">
        <v>9470364</v>
      </c>
      <c r="C881" s="0" t="n">
        <v>0</v>
      </c>
      <c r="J881" s="0" t="n">
        <v>0</v>
      </c>
      <c r="K881" s="0" t="n">
        <v>0</v>
      </c>
      <c r="L881" s="0" t="s">
        <v>899</v>
      </c>
    </row>
    <row r="882" customFormat="false" ht="12.75" hidden="false" customHeight="false" outlineLevel="0" collapsed="false">
      <c r="B882" s="0" t="n">
        <v>9470365</v>
      </c>
      <c r="C882" s="0" t="n">
        <v>0</v>
      </c>
      <c r="J882" s="0" t="n">
        <v>0</v>
      </c>
      <c r="K882" s="0" t="n">
        <v>0</v>
      </c>
      <c r="L882" s="0" t="s">
        <v>900</v>
      </c>
    </row>
    <row r="883" customFormat="false" ht="12.75" hidden="false" customHeight="false" outlineLevel="0" collapsed="false">
      <c r="B883" s="0" t="n">
        <v>9470366</v>
      </c>
      <c r="C883" s="0" t="n">
        <v>0</v>
      </c>
      <c r="J883" s="0" t="n">
        <v>0</v>
      </c>
      <c r="K883" s="0" t="n">
        <v>0</v>
      </c>
      <c r="L883" s="0" t="s">
        <v>901</v>
      </c>
    </row>
    <row r="884" customFormat="false" ht="12.75" hidden="false" customHeight="false" outlineLevel="0" collapsed="false">
      <c r="B884" s="0" t="n">
        <v>9470367</v>
      </c>
      <c r="C884" s="0" t="n">
        <v>0</v>
      </c>
      <c r="J884" s="0" t="n">
        <v>0</v>
      </c>
      <c r="K884" s="0" t="n">
        <v>0</v>
      </c>
      <c r="L884" s="0" t="s">
        <v>902</v>
      </c>
    </row>
    <row r="885" customFormat="false" ht="12.75" hidden="false" customHeight="false" outlineLevel="0" collapsed="false">
      <c r="B885" s="0" t="n">
        <v>9470368</v>
      </c>
      <c r="C885" s="0" t="n">
        <v>0</v>
      </c>
      <c r="J885" s="0" t="n">
        <v>0</v>
      </c>
      <c r="K885" s="0" t="n">
        <v>0</v>
      </c>
      <c r="L885" s="0" t="s">
        <v>903</v>
      </c>
    </row>
    <row r="886" customFormat="false" ht="12.75" hidden="false" customHeight="false" outlineLevel="0" collapsed="false">
      <c r="B886" s="0" t="n">
        <v>9470369</v>
      </c>
      <c r="C886" s="0" t="n">
        <v>0</v>
      </c>
      <c r="J886" s="0" t="n">
        <v>0</v>
      </c>
      <c r="K886" s="0" t="n">
        <v>0</v>
      </c>
      <c r="L886" s="0" t="s">
        <v>904</v>
      </c>
    </row>
    <row r="887" customFormat="false" ht="12.75" hidden="false" customHeight="false" outlineLevel="0" collapsed="false">
      <c r="B887" s="0" t="n">
        <v>9470370</v>
      </c>
      <c r="C887" s="0" t="n">
        <v>0</v>
      </c>
      <c r="J887" s="0" t="n">
        <v>0</v>
      </c>
      <c r="K887" s="0" t="n">
        <v>0</v>
      </c>
      <c r="L887" s="0" t="s">
        <v>905</v>
      </c>
    </row>
    <row r="888" customFormat="false" ht="12.75" hidden="false" customHeight="false" outlineLevel="0" collapsed="false">
      <c r="B888" s="0" t="n">
        <v>9470371</v>
      </c>
      <c r="C888" s="0" t="n">
        <v>0</v>
      </c>
      <c r="J888" s="0" t="n">
        <v>0</v>
      </c>
      <c r="K888" s="0" t="n">
        <v>0</v>
      </c>
      <c r="L888" s="0" t="s">
        <v>893</v>
      </c>
    </row>
    <row r="889" customFormat="false" ht="12.75" hidden="false" customHeight="false" outlineLevel="0" collapsed="false">
      <c r="B889" s="0" t="n">
        <v>9470372</v>
      </c>
      <c r="C889" s="0" t="n">
        <v>0</v>
      </c>
      <c r="J889" s="0" t="n">
        <v>0</v>
      </c>
      <c r="K889" s="0" t="n">
        <v>0</v>
      </c>
      <c r="L889" s="0" t="s">
        <v>906</v>
      </c>
    </row>
    <row r="890" customFormat="false" ht="12.75" hidden="false" customHeight="false" outlineLevel="0" collapsed="false">
      <c r="B890" s="0" t="n">
        <v>9470373</v>
      </c>
      <c r="C890" s="0" t="n">
        <v>0</v>
      </c>
      <c r="J890" s="0" t="n">
        <v>0</v>
      </c>
      <c r="K890" s="0" t="n">
        <v>0</v>
      </c>
      <c r="L890" s="0" t="s">
        <v>895</v>
      </c>
    </row>
    <row r="891" customFormat="false" ht="12.75" hidden="false" customHeight="false" outlineLevel="0" collapsed="false">
      <c r="B891" s="0" t="n">
        <v>9470374</v>
      </c>
      <c r="C891" s="0" t="n">
        <v>0</v>
      </c>
      <c r="J891" s="0" t="n">
        <v>0</v>
      </c>
      <c r="K891" s="0" t="n">
        <v>0</v>
      </c>
      <c r="L891" s="0" t="s">
        <v>907</v>
      </c>
    </row>
    <row r="892" customFormat="false" ht="12.75" hidden="false" customHeight="false" outlineLevel="0" collapsed="false">
      <c r="B892" s="0" t="n">
        <v>9470375</v>
      </c>
      <c r="C892" s="0" t="n">
        <v>0</v>
      </c>
      <c r="J892" s="0" t="n">
        <v>0</v>
      </c>
      <c r="K892" s="0" t="n">
        <v>0</v>
      </c>
      <c r="L892" s="0" t="s">
        <v>908</v>
      </c>
    </row>
    <row r="893" customFormat="false" ht="12.75" hidden="false" customHeight="false" outlineLevel="0" collapsed="false">
      <c r="B893" s="0" t="n">
        <v>9470376</v>
      </c>
      <c r="C893" s="0" t="n">
        <v>0</v>
      </c>
      <c r="J893" s="0" t="n">
        <v>0</v>
      </c>
      <c r="K893" s="0" t="n">
        <v>0</v>
      </c>
      <c r="L893" s="0" t="s">
        <v>896</v>
      </c>
    </row>
    <row r="894" customFormat="false" ht="12.75" hidden="false" customHeight="false" outlineLevel="0" collapsed="false">
      <c r="B894" s="0" t="n">
        <v>9470377</v>
      </c>
      <c r="C894" s="0" t="n">
        <v>0</v>
      </c>
      <c r="J894" s="0" t="n">
        <v>0</v>
      </c>
      <c r="K894" s="0" t="n">
        <v>0</v>
      </c>
      <c r="L894" s="0" t="s">
        <v>909</v>
      </c>
    </row>
    <row r="895" customFormat="false" ht="12.75" hidden="false" customHeight="false" outlineLevel="0" collapsed="false">
      <c r="B895" s="0" t="n">
        <v>9470378</v>
      </c>
      <c r="C895" s="0" t="n">
        <v>0</v>
      </c>
      <c r="J895" s="0" t="n">
        <v>0</v>
      </c>
      <c r="K895" s="0" t="n">
        <v>0</v>
      </c>
      <c r="L895" s="0" t="s">
        <v>910</v>
      </c>
    </row>
    <row r="896" customFormat="false" ht="12.75" hidden="false" customHeight="false" outlineLevel="0" collapsed="false">
      <c r="B896" s="0" t="n">
        <v>9470379</v>
      </c>
      <c r="C896" s="0" t="n">
        <v>0</v>
      </c>
      <c r="J896" s="0" t="n">
        <v>0</v>
      </c>
      <c r="K896" s="0" t="n">
        <v>0</v>
      </c>
      <c r="L896" s="0" t="s">
        <v>911</v>
      </c>
    </row>
    <row r="897" customFormat="false" ht="12.75" hidden="false" customHeight="false" outlineLevel="0" collapsed="false">
      <c r="B897" s="0" t="n">
        <v>9470380</v>
      </c>
      <c r="C897" s="0" t="n">
        <v>0</v>
      </c>
      <c r="J897" s="0" t="n">
        <v>0</v>
      </c>
      <c r="K897" s="0" t="n">
        <v>0</v>
      </c>
      <c r="L897" s="0" t="s">
        <v>912</v>
      </c>
    </row>
    <row r="898" customFormat="false" ht="12.75" hidden="false" customHeight="false" outlineLevel="0" collapsed="false">
      <c r="B898" s="0" t="n">
        <v>9470381</v>
      </c>
      <c r="C898" s="0" t="n">
        <v>0</v>
      </c>
      <c r="J898" s="0" t="n">
        <v>0</v>
      </c>
      <c r="K898" s="0" t="n">
        <v>0</v>
      </c>
      <c r="L898" s="0" t="s">
        <v>913</v>
      </c>
    </row>
    <row r="899" customFormat="false" ht="12.75" hidden="false" customHeight="false" outlineLevel="0" collapsed="false">
      <c r="B899" s="0" t="n">
        <v>9470382</v>
      </c>
      <c r="C899" s="0" t="n">
        <v>0</v>
      </c>
      <c r="J899" s="0" t="n">
        <v>0</v>
      </c>
      <c r="K899" s="0" t="n">
        <v>0</v>
      </c>
      <c r="L899" s="0" t="s">
        <v>914</v>
      </c>
    </row>
    <row r="900" customFormat="false" ht="12.75" hidden="false" customHeight="false" outlineLevel="0" collapsed="false">
      <c r="B900" s="0" t="n">
        <v>9470383</v>
      </c>
      <c r="C900" s="0" t="n">
        <v>0</v>
      </c>
      <c r="J900" s="0" t="n">
        <v>0</v>
      </c>
      <c r="K900" s="0" t="n">
        <v>0</v>
      </c>
      <c r="L900" s="0" t="s">
        <v>915</v>
      </c>
    </row>
    <row r="901" customFormat="false" ht="12.75" hidden="false" customHeight="false" outlineLevel="0" collapsed="false">
      <c r="B901" s="0" t="n">
        <v>9470384</v>
      </c>
      <c r="C901" s="0" t="n">
        <v>0</v>
      </c>
      <c r="J901" s="0" t="n">
        <v>0</v>
      </c>
      <c r="K901" s="0" t="n">
        <v>0</v>
      </c>
      <c r="L901" s="0" t="s">
        <v>902</v>
      </c>
    </row>
    <row r="902" customFormat="false" ht="12.75" hidden="false" customHeight="false" outlineLevel="0" collapsed="false">
      <c r="B902" s="0" t="n">
        <v>9470385</v>
      </c>
      <c r="C902" s="0" t="n">
        <v>0</v>
      </c>
      <c r="J902" s="0" t="n">
        <v>0</v>
      </c>
      <c r="K902" s="0" t="n">
        <v>0</v>
      </c>
      <c r="L902" s="0" t="s">
        <v>916</v>
      </c>
    </row>
    <row r="903" customFormat="false" ht="12.75" hidden="false" customHeight="false" outlineLevel="0" collapsed="false">
      <c r="B903" s="0" t="n">
        <v>9470386</v>
      </c>
      <c r="C903" s="0" t="n">
        <v>0</v>
      </c>
      <c r="J903" s="0" t="n">
        <v>0</v>
      </c>
      <c r="K903" s="0" t="n">
        <v>0</v>
      </c>
      <c r="L903" s="0" t="s">
        <v>917</v>
      </c>
    </row>
    <row r="904" customFormat="false" ht="12.75" hidden="false" customHeight="false" outlineLevel="0" collapsed="false">
      <c r="B904" s="0" t="n">
        <v>9470387</v>
      </c>
      <c r="C904" s="0" t="n">
        <v>0</v>
      </c>
      <c r="J904" s="0" t="n">
        <v>0</v>
      </c>
      <c r="K904" s="0" t="n">
        <v>0</v>
      </c>
      <c r="L904" s="0" t="s">
        <v>918</v>
      </c>
    </row>
    <row r="905" customFormat="false" ht="12.75" hidden="false" customHeight="false" outlineLevel="0" collapsed="false">
      <c r="B905" s="0" t="n">
        <v>9470388</v>
      </c>
      <c r="C905" s="0" t="n">
        <v>0</v>
      </c>
      <c r="J905" s="0" t="n">
        <v>0</v>
      </c>
      <c r="K905" s="0" t="n">
        <v>0</v>
      </c>
      <c r="L905" s="0" t="s">
        <v>919</v>
      </c>
    </row>
    <row r="906" customFormat="false" ht="12.75" hidden="false" customHeight="false" outlineLevel="0" collapsed="false">
      <c r="B906" s="0" t="n">
        <v>9470389</v>
      </c>
      <c r="C906" s="0" t="n">
        <v>0</v>
      </c>
      <c r="J906" s="0" t="n">
        <v>0</v>
      </c>
      <c r="K906" s="0" t="n">
        <v>0</v>
      </c>
      <c r="L906" s="0" t="s">
        <v>920</v>
      </c>
    </row>
    <row r="907" customFormat="false" ht="12.75" hidden="false" customHeight="false" outlineLevel="0" collapsed="false">
      <c r="B907" s="0" t="n">
        <v>9470390</v>
      </c>
      <c r="C907" s="0" t="n">
        <v>0</v>
      </c>
      <c r="J907" s="0" t="n">
        <v>0</v>
      </c>
      <c r="K907" s="0" t="n">
        <v>0</v>
      </c>
      <c r="L907" s="0" t="s">
        <v>921</v>
      </c>
    </row>
    <row r="908" customFormat="false" ht="12.75" hidden="false" customHeight="false" outlineLevel="0" collapsed="false">
      <c r="B908" s="0" t="n">
        <v>9470391</v>
      </c>
      <c r="C908" s="0" t="n">
        <v>0</v>
      </c>
      <c r="J908" s="0" t="n">
        <v>0</v>
      </c>
      <c r="K908" s="0" t="n">
        <v>0</v>
      </c>
      <c r="L908" s="0" t="s">
        <v>893</v>
      </c>
    </row>
    <row r="909" customFormat="false" ht="12.75" hidden="false" customHeight="false" outlineLevel="0" collapsed="false">
      <c r="B909" s="0" t="n">
        <v>9470392</v>
      </c>
      <c r="C909" s="0" t="n">
        <v>0</v>
      </c>
      <c r="J909" s="0" t="n">
        <v>0</v>
      </c>
      <c r="K909" s="0" t="n">
        <v>0</v>
      </c>
      <c r="L909" s="0" t="s">
        <v>922</v>
      </c>
    </row>
    <row r="910" customFormat="false" ht="12.75" hidden="false" customHeight="false" outlineLevel="0" collapsed="false">
      <c r="B910" s="0" t="n">
        <v>9470393</v>
      </c>
      <c r="C910" s="0" t="n">
        <v>0</v>
      </c>
      <c r="J910" s="0" t="n">
        <v>0</v>
      </c>
      <c r="K910" s="0" t="n">
        <v>0</v>
      </c>
      <c r="L910" s="0" t="s">
        <v>923</v>
      </c>
    </row>
    <row r="911" customFormat="false" ht="12.75" hidden="false" customHeight="false" outlineLevel="0" collapsed="false">
      <c r="B911" s="0" t="n">
        <v>9470394</v>
      </c>
      <c r="C911" s="0" t="n">
        <v>0</v>
      </c>
      <c r="J911" s="0" t="n">
        <v>0</v>
      </c>
      <c r="K911" s="0" t="n">
        <v>0</v>
      </c>
      <c r="L911" s="0" t="s">
        <v>896</v>
      </c>
    </row>
    <row r="912" customFormat="false" ht="12.75" hidden="false" customHeight="false" outlineLevel="0" collapsed="false">
      <c r="B912" s="0" t="n">
        <v>9470395</v>
      </c>
      <c r="C912" s="0" t="n">
        <v>0</v>
      </c>
      <c r="J912" s="0" t="n">
        <v>0</v>
      </c>
      <c r="K912" s="0" t="n">
        <v>0</v>
      </c>
      <c r="L912" s="0" t="s">
        <v>924</v>
      </c>
    </row>
    <row r="913" customFormat="false" ht="12.75" hidden="false" customHeight="false" outlineLevel="0" collapsed="false">
      <c r="B913" s="0" t="n">
        <v>9470396</v>
      </c>
      <c r="C913" s="0" t="n">
        <v>0</v>
      </c>
      <c r="J913" s="0" t="n">
        <v>0</v>
      </c>
      <c r="K913" s="0" t="n">
        <v>0</v>
      </c>
      <c r="L913" s="0" t="s">
        <v>925</v>
      </c>
    </row>
    <row r="914" customFormat="false" ht="12.75" hidden="false" customHeight="false" outlineLevel="0" collapsed="false">
      <c r="B914" s="0" t="n">
        <v>9470397</v>
      </c>
      <c r="C914" s="0" t="n">
        <v>0</v>
      </c>
      <c r="J914" s="0" t="n">
        <v>0</v>
      </c>
      <c r="K914" s="0" t="n">
        <v>0</v>
      </c>
      <c r="L914" s="0" t="s">
        <v>926</v>
      </c>
    </row>
    <row r="915" customFormat="false" ht="12.75" hidden="false" customHeight="false" outlineLevel="0" collapsed="false">
      <c r="B915" s="0" t="n">
        <v>9470398</v>
      </c>
      <c r="C915" s="0" t="n">
        <v>0</v>
      </c>
      <c r="J915" s="0" t="n">
        <v>0</v>
      </c>
      <c r="K915" s="0" t="n">
        <v>0</v>
      </c>
      <c r="L915" s="0" t="s">
        <v>927</v>
      </c>
    </row>
    <row r="916" customFormat="false" ht="12.75" hidden="false" customHeight="false" outlineLevel="0" collapsed="false">
      <c r="B916" s="0" t="n">
        <v>9470399</v>
      </c>
      <c r="C916" s="0" t="n">
        <v>0</v>
      </c>
      <c r="J916" s="0" t="n">
        <v>0</v>
      </c>
      <c r="K916" s="0" t="n">
        <v>0</v>
      </c>
      <c r="L916" s="0" t="s">
        <v>928</v>
      </c>
    </row>
    <row r="917" customFormat="false" ht="12.75" hidden="false" customHeight="false" outlineLevel="0" collapsed="false">
      <c r="B917" s="0" t="n">
        <v>9470400</v>
      </c>
      <c r="C917" s="0" t="n">
        <v>0</v>
      </c>
      <c r="J917" s="0" t="n">
        <v>0</v>
      </c>
      <c r="K917" s="0" t="n">
        <v>0</v>
      </c>
      <c r="L917" s="0" t="s">
        <v>893</v>
      </c>
    </row>
    <row r="918" customFormat="false" ht="12.75" hidden="false" customHeight="false" outlineLevel="0" collapsed="false">
      <c r="B918" s="0" t="n">
        <v>9470401</v>
      </c>
      <c r="C918" s="0" t="n">
        <v>0</v>
      </c>
      <c r="J918" s="0" t="n">
        <v>0</v>
      </c>
      <c r="K918" s="0" t="n">
        <v>0</v>
      </c>
      <c r="L918" s="0" t="s">
        <v>929</v>
      </c>
    </row>
    <row r="919" customFormat="false" ht="12.75" hidden="false" customHeight="false" outlineLevel="0" collapsed="false">
      <c r="B919" s="0" t="n">
        <v>9470402</v>
      </c>
      <c r="C919" s="0" t="n">
        <v>0</v>
      </c>
      <c r="J919" s="0" t="n">
        <v>0</v>
      </c>
      <c r="K919" s="0" t="n">
        <v>0</v>
      </c>
      <c r="L919" s="0" t="s">
        <v>930</v>
      </c>
    </row>
    <row r="920" customFormat="false" ht="12.75" hidden="false" customHeight="false" outlineLevel="0" collapsed="false">
      <c r="B920" s="0" t="n">
        <v>9470403</v>
      </c>
      <c r="C920" s="0" t="n">
        <v>0</v>
      </c>
      <c r="J920" s="0" t="n">
        <v>0</v>
      </c>
      <c r="K920" s="0" t="n">
        <v>0</v>
      </c>
      <c r="L920" s="0" t="s">
        <v>931</v>
      </c>
    </row>
    <row r="921" customFormat="false" ht="12.75" hidden="false" customHeight="false" outlineLevel="0" collapsed="false">
      <c r="B921" s="0" t="n">
        <v>9470404</v>
      </c>
      <c r="C921" s="0" t="n">
        <v>0</v>
      </c>
      <c r="J921" s="0" t="n">
        <v>0</v>
      </c>
      <c r="K921" s="0" t="n">
        <v>0</v>
      </c>
      <c r="L921" s="0" t="s">
        <v>932</v>
      </c>
    </row>
    <row r="922" customFormat="false" ht="12.75" hidden="false" customHeight="false" outlineLevel="0" collapsed="false">
      <c r="B922" s="0" t="n">
        <v>9470405</v>
      </c>
      <c r="C922" s="0" t="n">
        <v>0</v>
      </c>
      <c r="J922" s="0" t="n">
        <v>0</v>
      </c>
      <c r="K922" s="0" t="n">
        <v>0</v>
      </c>
      <c r="L922" s="0" t="s">
        <v>933</v>
      </c>
    </row>
    <row r="923" customFormat="false" ht="12.75" hidden="false" customHeight="false" outlineLevel="0" collapsed="false">
      <c r="B923" s="0" t="n">
        <v>9470406</v>
      </c>
      <c r="C923" s="0" t="n">
        <v>0</v>
      </c>
      <c r="J923" s="0" t="n">
        <v>0</v>
      </c>
      <c r="K923" s="0" t="n">
        <v>0</v>
      </c>
      <c r="L923" s="0" t="s">
        <v>934</v>
      </c>
    </row>
    <row r="924" customFormat="false" ht="12.75" hidden="false" customHeight="false" outlineLevel="0" collapsed="false">
      <c r="B924" s="0" t="n">
        <v>9470407</v>
      </c>
      <c r="C924" s="0" t="n">
        <v>0</v>
      </c>
      <c r="J924" s="0" t="n">
        <v>0</v>
      </c>
      <c r="K924" s="0" t="n">
        <v>0</v>
      </c>
      <c r="L924" s="0" t="s">
        <v>935</v>
      </c>
    </row>
    <row r="925" customFormat="false" ht="12.75" hidden="false" customHeight="false" outlineLevel="0" collapsed="false">
      <c r="B925" s="0" t="n">
        <v>9470408</v>
      </c>
      <c r="C925" s="0" t="n">
        <v>0</v>
      </c>
      <c r="J925" s="0" t="n">
        <v>0</v>
      </c>
      <c r="K925" s="0" t="n">
        <v>0</v>
      </c>
      <c r="L925" s="0" t="s">
        <v>936</v>
      </c>
    </row>
    <row r="926" customFormat="false" ht="12.75" hidden="false" customHeight="false" outlineLevel="0" collapsed="false">
      <c r="B926" s="0" t="n">
        <v>9470409</v>
      </c>
      <c r="C926" s="0" t="n">
        <v>0</v>
      </c>
      <c r="J926" s="0" t="n">
        <v>0</v>
      </c>
      <c r="K926" s="0" t="n">
        <v>0</v>
      </c>
      <c r="L926" s="0" t="s">
        <v>937</v>
      </c>
    </row>
    <row r="927" customFormat="false" ht="12.75" hidden="false" customHeight="false" outlineLevel="0" collapsed="false">
      <c r="B927" s="0" t="n">
        <v>9470410</v>
      </c>
      <c r="C927" s="0" t="n">
        <v>0</v>
      </c>
      <c r="J927" s="0" t="n">
        <v>0</v>
      </c>
      <c r="K927" s="0" t="n">
        <v>0</v>
      </c>
      <c r="L927" s="0" t="s">
        <v>938</v>
      </c>
    </row>
    <row r="928" customFormat="false" ht="12.75" hidden="false" customHeight="false" outlineLevel="0" collapsed="false">
      <c r="B928" s="0" t="n">
        <v>9470411</v>
      </c>
      <c r="C928" s="0" t="n">
        <v>0</v>
      </c>
      <c r="J928" s="0" t="n">
        <v>0</v>
      </c>
      <c r="K928" s="0" t="n">
        <v>0</v>
      </c>
      <c r="L928" s="0" t="s">
        <v>939</v>
      </c>
    </row>
    <row r="929" customFormat="false" ht="12.75" hidden="false" customHeight="false" outlineLevel="0" collapsed="false">
      <c r="B929" s="0" t="n">
        <v>9470412</v>
      </c>
      <c r="C929" s="0" t="n">
        <v>0</v>
      </c>
      <c r="J929" s="0" t="n">
        <v>0</v>
      </c>
      <c r="K929" s="0" t="n">
        <v>0</v>
      </c>
      <c r="L929" s="0" t="s">
        <v>940</v>
      </c>
    </row>
    <row r="930" customFormat="false" ht="12.75" hidden="false" customHeight="false" outlineLevel="0" collapsed="false">
      <c r="B930" s="0" t="n">
        <v>9470413</v>
      </c>
      <c r="C930" s="0" t="n">
        <v>0</v>
      </c>
      <c r="J930" s="0" t="n">
        <v>0</v>
      </c>
      <c r="K930" s="0" t="n">
        <v>0</v>
      </c>
      <c r="L930" s="0" t="s">
        <v>941</v>
      </c>
    </row>
    <row r="931" customFormat="false" ht="12.75" hidden="false" customHeight="false" outlineLevel="0" collapsed="false">
      <c r="B931" s="0" t="n">
        <v>9470414</v>
      </c>
      <c r="C931" s="0" t="n">
        <v>0</v>
      </c>
      <c r="J931" s="0" t="n">
        <v>0</v>
      </c>
      <c r="K931" s="0" t="n">
        <v>0</v>
      </c>
      <c r="L931" s="0" t="s">
        <v>942</v>
      </c>
    </row>
    <row r="932" customFormat="false" ht="12.75" hidden="false" customHeight="false" outlineLevel="0" collapsed="false">
      <c r="B932" s="0" t="n">
        <v>9470415</v>
      </c>
      <c r="C932" s="0" t="n">
        <v>0</v>
      </c>
      <c r="J932" s="0" t="n">
        <v>0</v>
      </c>
      <c r="K932" s="0" t="n">
        <v>0</v>
      </c>
      <c r="L932" s="0" t="s">
        <v>943</v>
      </c>
    </row>
    <row r="933" customFormat="false" ht="12.75" hidden="false" customHeight="false" outlineLevel="0" collapsed="false">
      <c r="B933" s="0" t="n">
        <v>9470416</v>
      </c>
      <c r="C933" s="0" t="n">
        <v>0</v>
      </c>
      <c r="J933" s="0" t="n">
        <v>0</v>
      </c>
      <c r="K933" s="0" t="n">
        <v>0</v>
      </c>
      <c r="L933" s="0" t="s">
        <v>944</v>
      </c>
    </row>
    <row r="934" customFormat="false" ht="12.75" hidden="false" customHeight="false" outlineLevel="0" collapsed="false">
      <c r="B934" s="0" t="n">
        <v>9470417</v>
      </c>
      <c r="C934" s="0" t="n">
        <v>0</v>
      </c>
      <c r="J934" s="0" t="n">
        <v>0</v>
      </c>
      <c r="K934" s="0" t="n">
        <v>0</v>
      </c>
      <c r="L934" s="0" t="s">
        <v>945</v>
      </c>
    </row>
    <row r="935" customFormat="false" ht="12.75" hidden="false" customHeight="false" outlineLevel="0" collapsed="false">
      <c r="B935" s="0" t="n">
        <v>9470418</v>
      </c>
      <c r="C935" s="0" t="n">
        <v>0</v>
      </c>
      <c r="J935" s="0" t="n">
        <v>0</v>
      </c>
      <c r="K935" s="0" t="n">
        <v>0</v>
      </c>
      <c r="L935" s="0" t="s">
        <v>946</v>
      </c>
    </row>
    <row r="936" customFormat="false" ht="12.75" hidden="false" customHeight="false" outlineLevel="0" collapsed="false">
      <c r="B936" s="0" t="n">
        <v>9470419</v>
      </c>
      <c r="C936" s="0" t="n">
        <v>0</v>
      </c>
      <c r="J936" s="0" t="n">
        <v>0</v>
      </c>
      <c r="K936" s="0" t="n">
        <v>0</v>
      </c>
      <c r="L936" s="0" t="s">
        <v>947</v>
      </c>
    </row>
    <row r="937" customFormat="false" ht="12.75" hidden="false" customHeight="false" outlineLevel="0" collapsed="false">
      <c r="B937" s="0" t="n">
        <v>9470420</v>
      </c>
      <c r="C937" s="0" t="n">
        <v>0</v>
      </c>
      <c r="J937" s="0" t="n">
        <v>0</v>
      </c>
      <c r="K937" s="0" t="n">
        <v>0</v>
      </c>
      <c r="L937" s="0" t="s">
        <v>948</v>
      </c>
    </row>
    <row r="938" customFormat="false" ht="12.75" hidden="false" customHeight="false" outlineLevel="0" collapsed="false">
      <c r="B938" s="0" t="n">
        <v>9470421</v>
      </c>
      <c r="C938" s="0" t="n">
        <v>0</v>
      </c>
      <c r="J938" s="0" t="n">
        <v>0</v>
      </c>
      <c r="K938" s="0" t="n">
        <v>0</v>
      </c>
      <c r="L938" s="0" t="s">
        <v>949</v>
      </c>
    </row>
    <row r="939" customFormat="false" ht="12.75" hidden="false" customHeight="false" outlineLevel="0" collapsed="false">
      <c r="B939" s="0" t="n">
        <v>9470422</v>
      </c>
      <c r="C939" s="0" t="n">
        <v>0</v>
      </c>
      <c r="J939" s="0" t="n">
        <v>0</v>
      </c>
      <c r="K939" s="0" t="n">
        <v>0</v>
      </c>
      <c r="L939" s="0" t="s">
        <v>950</v>
      </c>
    </row>
    <row r="940" customFormat="false" ht="12.75" hidden="false" customHeight="false" outlineLevel="0" collapsed="false">
      <c r="B940" s="0" t="n">
        <v>9470423</v>
      </c>
      <c r="C940" s="0" t="n">
        <v>0</v>
      </c>
      <c r="J940" s="0" t="n">
        <v>0</v>
      </c>
      <c r="K940" s="0" t="n">
        <v>0</v>
      </c>
      <c r="L940" s="0" t="s">
        <v>951</v>
      </c>
    </row>
    <row r="941" customFormat="false" ht="12.75" hidden="false" customHeight="false" outlineLevel="0" collapsed="false">
      <c r="B941" s="0" t="n">
        <v>9470424</v>
      </c>
      <c r="C941" s="0" t="n">
        <v>0</v>
      </c>
      <c r="J941" s="0" t="n">
        <v>0</v>
      </c>
      <c r="K941" s="0" t="n">
        <v>0</v>
      </c>
      <c r="L941" s="0" t="s">
        <v>952</v>
      </c>
    </row>
    <row r="942" customFormat="false" ht="12.75" hidden="false" customHeight="false" outlineLevel="0" collapsed="false">
      <c r="B942" s="0" t="n">
        <v>9470425</v>
      </c>
      <c r="C942" s="0" t="n">
        <v>0</v>
      </c>
      <c r="J942" s="0" t="n">
        <v>0</v>
      </c>
      <c r="K942" s="0" t="n">
        <v>0</v>
      </c>
      <c r="L942" s="0" t="s">
        <v>953</v>
      </c>
    </row>
    <row r="943" customFormat="false" ht="12.75" hidden="false" customHeight="false" outlineLevel="0" collapsed="false">
      <c r="B943" s="0" t="n">
        <v>9470426</v>
      </c>
      <c r="C943" s="0" t="n">
        <v>0</v>
      </c>
      <c r="J943" s="0" t="n">
        <v>0</v>
      </c>
      <c r="K943" s="0" t="n">
        <v>0</v>
      </c>
      <c r="L943" s="0" t="s">
        <v>954</v>
      </c>
    </row>
    <row r="944" customFormat="false" ht="12.75" hidden="false" customHeight="false" outlineLevel="0" collapsed="false">
      <c r="B944" s="0" t="n">
        <v>9470427</v>
      </c>
      <c r="C944" s="0" t="n">
        <v>0</v>
      </c>
      <c r="J944" s="0" t="n">
        <v>0</v>
      </c>
      <c r="K944" s="0" t="n">
        <v>0</v>
      </c>
      <c r="L944" s="0" t="s">
        <v>955</v>
      </c>
    </row>
    <row r="945" customFormat="false" ht="12.75" hidden="false" customHeight="false" outlineLevel="0" collapsed="false">
      <c r="B945" s="0" t="n">
        <v>9470428</v>
      </c>
      <c r="C945" s="0" t="n">
        <v>0</v>
      </c>
      <c r="J945" s="0" t="n">
        <v>0</v>
      </c>
      <c r="K945" s="0" t="n">
        <v>0</v>
      </c>
      <c r="L945" s="0" t="s">
        <v>956</v>
      </c>
    </row>
    <row r="946" customFormat="false" ht="12.75" hidden="false" customHeight="false" outlineLevel="0" collapsed="false">
      <c r="B946" s="0" t="n">
        <v>9470429</v>
      </c>
      <c r="C946" s="0" t="n">
        <v>0</v>
      </c>
      <c r="J946" s="0" t="n">
        <v>0</v>
      </c>
      <c r="K946" s="0" t="n">
        <v>0</v>
      </c>
      <c r="L946" s="0" t="s">
        <v>957</v>
      </c>
    </row>
    <row r="947" customFormat="false" ht="12.75" hidden="false" customHeight="false" outlineLevel="0" collapsed="false">
      <c r="B947" s="0" t="n">
        <v>9470430</v>
      </c>
      <c r="C947" s="0" t="n">
        <v>0</v>
      </c>
      <c r="J947" s="0" t="n">
        <v>0</v>
      </c>
      <c r="K947" s="0" t="n">
        <v>0</v>
      </c>
      <c r="L947" s="0" t="s">
        <v>958</v>
      </c>
    </row>
    <row r="948" customFormat="false" ht="12.75" hidden="false" customHeight="false" outlineLevel="0" collapsed="false">
      <c r="B948" s="0" t="n">
        <v>9470431</v>
      </c>
      <c r="C948" s="0" t="n">
        <v>0</v>
      </c>
      <c r="J948" s="0" t="n">
        <v>0</v>
      </c>
      <c r="K948" s="0" t="n">
        <v>0</v>
      </c>
      <c r="L948" s="0" t="s">
        <v>959</v>
      </c>
    </row>
    <row r="949" customFormat="false" ht="12.75" hidden="false" customHeight="false" outlineLevel="0" collapsed="false">
      <c r="B949" s="0" t="n">
        <v>9470432</v>
      </c>
      <c r="C949" s="0" t="n">
        <v>0</v>
      </c>
      <c r="J949" s="0" t="n">
        <v>0</v>
      </c>
      <c r="K949" s="0" t="n">
        <v>0</v>
      </c>
      <c r="L949" s="0" t="s">
        <v>960</v>
      </c>
    </row>
    <row r="950" customFormat="false" ht="12.75" hidden="false" customHeight="false" outlineLevel="0" collapsed="false">
      <c r="B950" s="0" t="n">
        <v>9470433</v>
      </c>
      <c r="C950" s="0" t="n">
        <v>0</v>
      </c>
      <c r="J950" s="0" t="n">
        <v>0</v>
      </c>
      <c r="K950" s="0" t="n">
        <v>0</v>
      </c>
      <c r="L950" s="0" t="s">
        <v>961</v>
      </c>
    </row>
    <row r="951" customFormat="false" ht="12.75" hidden="false" customHeight="false" outlineLevel="0" collapsed="false">
      <c r="B951" s="0" t="n">
        <v>9470434</v>
      </c>
      <c r="C951" s="0" t="n">
        <v>0</v>
      </c>
      <c r="J951" s="0" t="n">
        <v>0</v>
      </c>
      <c r="K951" s="0" t="n">
        <v>0</v>
      </c>
      <c r="L951" s="0" t="s">
        <v>962</v>
      </c>
    </row>
    <row r="952" customFormat="false" ht="12.75" hidden="false" customHeight="false" outlineLevel="0" collapsed="false">
      <c r="B952" s="0" t="n">
        <v>9470435</v>
      </c>
      <c r="C952" s="0" t="n">
        <v>0</v>
      </c>
      <c r="J952" s="0" t="n">
        <v>0</v>
      </c>
      <c r="K952" s="0" t="n">
        <v>0</v>
      </c>
      <c r="L952" s="0" t="s">
        <v>963</v>
      </c>
    </row>
    <row r="953" customFormat="false" ht="12.75" hidden="false" customHeight="false" outlineLevel="0" collapsed="false">
      <c r="B953" s="0" t="n">
        <v>9470436</v>
      </c>
      <c r="C953" s="0" t="n">
        <v>0</v>
      </c>
      <c r="J953" s="0" t="n">
        <v>0</v>
      </c>
      <c r="K953" s="0" t="n">
        <v>0</v>
      </c>
      <c r="L953" s="0" t="s">
        <v>964</v>
      </c>
    </row>
    <row r="954" customFormat="false" ht="12.75" hidden="false" customHeight="false" outlineLevel="0" collapsed="false">
      <c r="B954" s="0" t="n">
        <v>9470437</v>
      </c>
      <c r="C954" s="0" t="n">
        <v>0</v>
      </c>
      <c r="J954" s="0" t="n">
        <v>0</v>
      </c>
      <c r="K954" s="0" t="n">
        <v>0</v>
      </c>
      <c r="L954" s="0" t="s">
        <v>965</v>
      </c>
    </row>
    <row r="955" customFormat="false" ht="12.75" hidden="false" customHeight="false" outlineLevel="0" collapsed="false">
      <c r="B955" s="0" t="n">
        <v>9470438</v>
      </c>
      <c r="C955" s="0" t="n">
        <v>0</v>
      </c>
      <c r="J955" s="0" t="n">
        <v>0</v>
      </c>
      <c r="K955" s="0" t="n">
        <v>0</v>
      </c>
      <c r="L955" s="0" t="s">
        <v>966</v>
      </c>
    </row>
    <row r="956" customFormat="false" ht="12.75" hidden="false" customHeight="false" outlineLevel="0" collapsed="false">
      <c r="B956" s="0" t="n">
        <v>9470439</v>
      </c>
      <c r="C956" s="0" t="n">
        <v>0</v>
      </c>
      <c r="J956" s="0" t="n">
        <v>0</v>
      </c>
      <c r="K956" s="0" t="n">
        <v>0</v>
      </c>
      <c r="L956" s="0" t="s">
        <v>967</v>
      </c>
    </row>
    <row r="957" customFormat="false" ht="12.75" hidden="false" customHeight="false" outlineLevel="0" collapsed="false">
      <c r="B957" s="0" t="n">
        <v>9470440</v>
      </c>
      <c r="C957" s="0" t="n">
        <v>0</v>
      </c>
      <c r="J957" s="0" t="n">
        <v>0</v>
      </c>
      <c r="K957" s="0" t="n">
        <v>0</v>
      </c>
      <c r="L957" s="0" t="s">
        <v>968</v>
      </c>
    </row>
    <row r="958" customFormat="false" ht="12.75" hidden="false" customHeight="false" outlineLevel="0" collapsed="false">
      <c r="B958" s="0" t="n">
        <v>9470441</v>
      </c>
      <c r="C958" s="0" t="n">
        <v>0</v>
      </c>
      <c r="J958" s="0" t="n">
        <v>0</v>
      </c>
      <c r="K958" s="0" t="n">
        <v>0</v>
      </c>
      <c r="L958" s="0" t="s">
        <v>969</v>
      </c>
    </row>
    <row r="959" customFormat="false" ht="12.75" hidden="false" customHeight="false" outlineLevel="0" collapsed="false">
      <c r="B959" s="0" t="n">
        <v>9470442</v>
      </c>
      <c r="C959" s="0" t="n">
        <v>0</v>
      </c>
      <c r="J959" s="0" t="n">
        <v>0</v>
      </c>
      <c r="K959" s="0" t="n">
        <v>0</v>
      </c>
      <c r="L959" s="0" t="s">
        <v>970</v>
      </c>
    </row>
    <row r="960" customFormat="false" ht="12.75" hidden="false" customHeight="false" outlineLevel="0" collapsed="false">
      <c r="B960" s="0" t="n">
        <v>9470443</v>
      </c>
      <c r="C960" s="0" t="n">
        <v>0</v>
      </c>
      <c r="J960" s="0" t="n">
        <v>0</v>
      </c>
      <c r="K960" s="0" t="n">
        <v>0</v>
      </c>
      <c r="L960" s="0" t="s">
        <v>971</v>
      </c>
    </row>
    <row r="961" customFormat="false" ht="12.75" hidden="false" customHeight="false" outlineLevel="0" collapsed="false">
      <c r="B961" s="0" t="n">
        <v>9470444</v>
      </c>
      <c r="C961" s="0" t="n">
        <v>0</v>
      </c>
      <c r="J961" s="0" t="n">
        <v>0</v>
      </c>
      <c r="K961" s="0" t="n">
        <v>0</v>
      </c>
      <c r="L961" s="0" t="s">
        <v>972</v>
      </c>
    </row>
    <row r="962" customFormat="false" ht="12.75" hidden="false" customHeight="false" outlineLevel="0" collapsed="false">
      <c r="B962" s="0" t="n">
        <v>9470445</v>
      </c>
      <c r="C962" s="0" t="n">
        <v>0</v>
      </c>
      <c r="J962" s="0" t="n">
        <v>0</v>
      </c>
      <c r="K962" s="0" t="n">
        <v>0</v>
      </c>
      <c r="L962" s="0" t="s">
        <v>973</v>
      </c>
    </row>
    <row r="963" customFormat="false" ht="12.75" hidden="false" customHeight="false" outlineLevel="0" collapsed="false">
      <c r="B963" s="0" t="n">
        <v>9470446</v>
      </c>
      <c r="C963" s="0" t="n">
        <v>0</v>
      </c>
      <c r="J963" s="0" t="n">
        <v>0</v>
      </c>
      <c r="K963" s="0" t="n">
        <v>0</v>
      </c>
      <c r="L963" s="0" t="s">
        <v>974</v>
      </c>
    </row>
    <row r="964" customFormat="false" ht="12.75" hidden="false" customHeight="false" outlineLevel="0" collapsed="false">
      <c r="B964" s="0" t="n">
        <v>9470447</v>
      </c>
      <c r="C964" s="0" t="n">
        <v>0</v>
      </c>
      <c r="J964" s="0" t="n">
        <v>0</v>
      </c>
      <c r="K964" s="0" t="n">
        <v>0</v>
      </c>
      <c r="L964" s="0" t="s">
        <v>975</v>
      </c>
    </row>
    <row r="965" customFormat="false" ht="12.75" hidden="false" customHeight="false" outlineLevel="0" collapsed="false">
      <c r="B965" s="0" t="n">
        <v>9470448</v>
      </c>
      <c r="C965" s="0" t="n">
        <v>0</v>
      </c>
      <c r="J965" s="0" t="n">
        <v>0</v>
      </c>
      <c r="K965" s="0" t="n">
        <v>0</v>
      </c>
      <c r="L965" s="0" t="s">
        <v>976</v>
      </c>
    </row>
    <row r="966" customFormat="false" ht="12.75" hidden="false" customHeight="false" outlineLevel="0" collapsed="false">
      <c r="B966" s="0" t="n">
        <v>9470449</v>
      </c>
      <c r="C966" s="0" t="n">
        <v>0</v>
      </c>
      <c r="J966" s="0" t="n">
        <v>0</v>
      </c>
      <c r="K966" s="0" t="n">
        <v>0</v>
      </c>
      <c r="L966" s="0" t="s">
        <v>977</v>
      </c>
    </row>
    <row r="967" customFormat="false" ht="12.75" hidden="false" customHeight="false" outlineLevel="0" collapsed="false">
      <c r="B967" s="0" t="n">
        <v>9470450</v>
      </c>
      <c r="C967" s="0" t="n">
        <v>0</v>
      </c>
      <c r="J967" s="0" t="n">
        <v>0</v>
      </c>
      <c r="K967" s="0" t="n">
        <v>0</v>
      </c>
      <c r="L967" s="0" t="s">
        <v>978</v>
      </c>
    </row>
    <row r="968" customFormat="false" ht="12.75" hidden="false" customHeight="false" outlineLevel="0" collapsed="false">
      <c r="B968" s="0" t="n">
        <v>9470451</v>
      </c>
      <c r="C968" s="0" t="n">
        <v>0</v>
      </c>
      <c r="J968" s="0" t="n">
        <v>0</v>
      </c>
      <c r="K968" s="0" t="n">
        <v>0</v>
      </c>
      <c r="L968" s="0" t="s">
        <v>979</v>
      </c>
    </row>
    <row r="969" customFormat="false" ht="12.75" hidden="false" customHeight="false" outlineLevel="0" collapsed="false">
      <c r="B969" s="0" t="n">
        <v>9470452</v>
      </c>
      <c r="C969" s="0" t="n">
        <v>0</v>
      </c>
      <c r="J969" s="0" t="n">
        <v>0</v>
      </c>
      <c r="K969" s="0" t="n">
        <v>0</v>
      </c>
      <c r="L969" s="0" t="s">
        <v>980</v>
      </c>
    </row>
    <row r="970" customFormat="false" ht="12.75" hidden="false" customHeight="false" outlineLevel="0" collapsed="false">
      <c r="B970" s="0" t="n">
        <v>9470453</v>
      </c>
      <c r="C970" s="0" t="n">
        <v>0</v>
      </c>
      <c r="J970" s="0" t="n">
        <v>0</v>
      </c>
      <c r="K970" s="0" t="n">
        <v>0</v>
      </c>
      <c r="L970" s="0" t="s">
        <v>981</v>
      </c>
    </row>
    <row r="971" customFormat="false" ht="12.75" hidden="false" customHeight="false" outlineLevel="0" collapsed="false">
      <c r="B971" s="0" t="n">
        <v>9470454</v>
      </c>
      <c r="C971" s="0" t="n">
        <v>0</v>
      </c>
      <c r="J971" s="0" t="n">
        <v>0</v>
      </c>
      <c r="K971" s="0" t="n">
        <v>0</v>
      </c>
      <c r="L971" s="0" t="s">
        <v>982</v>
      </c>
    </row>
    <row r="972" customFormat="false" ht="12.75" hidden="false" customHeight="false" outlineLevel="0" collapsed="false">
      <c r="B972" s="0" t="n">
        <v>9470455</v>
      </c>
      <c r="C972" s="0" t="n">
        <v>0</v>
      </c>
      <c r="J972" s="0" t="n">
        <v>0</v>
      </c>
      <c r="K972" s="0" t="n">
        <v>0</v>
      </c>
      <c r="L972" s="0" t="s">
        <v>983</v>
      </c>
    </row>
    <row r="973" customFormat="false" ht="12.75" hidden="false" customHeight="false" outlineLevel="0" collapsed="false">
      <c r="B973" s="0" t="n">
        <v>9470456</v>
      </c>
      <c r="C973" s="0" t="n">
        <v>0</v>
      </c>
      <c r="J973" s="0" t="n">
        <v>0</v>
      </c>
      <c r="K973" s="0" t="n">
        <v>0</v>
      </c>
      <c r="L973" s="0" t="s">
        <v>984</v>
      </c>
    </row>
    <row r="974" customFormat="false" ht="12.75" hidden="false" customHeight="false" outlineLevel="0" collapsed="false">
      <c r="B974" s="0" t="n">
        <v>9470457</v>
      </c>
      <c r="C974" s="0" t="n">
        <v>0</v>
      </c>
      <c r="J974" s="0" t="n">
        <v>0</v>
      </c>
      <c r="K974" s="0" t="n">
        <v>0</v>
      </c>
      <c r="L974" s="0" t="s">
        <v>985</v>
      </c>
    </row>
    <row r="975" customFormat="false" ht="12.75" hidden="false" customHeight="false" outlineLevel="0" collapsed="false">
      <c r="B975" s="0" t="n">
        <v>9470458</v>
      </c>
      <c r="C975" s="0" t="n">
        <v>0</v>
      </c>
      <c r="J975" s="0" t="n">
        <v>0</v>
      </c>
      <c r="K975" s="0" t="n">
        <v>0</v>
      </c>
      <c r="L975" s="0" t="s">
        <v>986</v>
      </c>
    </row>
    <row r="976" customFormat="false" ht="12.75" hidden="false" customHeight="false" outlineLevel="0" collapsed="false">
      <c r="B976" s="0" t="n">
        <v>9470459</v>
      </c>
      <c r="C976" s="0" t="n">
        <v>0</v>
      </c>
      <c r="J976" s="0" t="n">
        <v>0</v>
      </c>
      <c r="K976" s="0" t="n">
        <v>0</v>
      </c>
      <c r="L976" s="0" t="s">
        <v>987</v>
      </c>
    </row>
    <row r="977" customFormat="false" ht="12.75" hidden="false" customHeight="false" outlineLevel="0" collapsed="false">
      <c r="B977" s="0" t="n">
        <v>9470460</v>
      </c>
      <c r="C977" s="0" t="n">
        <v>0</v>
      </c>
      <c r="J977" s="0" t="n">
        <v>0</v>
      </c>
      <c r="K977" s="0" t="n">
        <v>0</v>
      </c>
      <c r="L977" s="0" t="s">
        <v>988</v>
      </c>
    </row>
    <row r="978" customFormat="false" ht="12.75" hidden="false" customHeight="false" outlineLevel="0" collapsed="false">
      <c r="B978" s="0" t="n">
        <v>9470461</v>
      </c>
      <c r="C978" s="0" t="n">
        <v>0</v>
      </c>
      <c r="J978" s="0" t="n">
        <v>0</v>
      </c>
      <c r="K978" s="0" t="n">
        <v>0</v>
      </c>
      <c r="L978" s="0" t="s">
        <v>989</v>
      </c>
    </row>
    <row r="979" customFormat="false" ht="12.75" hidden="false" customHeight="false" outlineLevel="0" collapsed="false">
      <c r="B979" s="0" t="n">
        <v>9470462</v>
      </c>
      <c r="C979" s="0" t="n">
        <v>0</v>
      </c>
      <c r="J979" s="0" t="n">
        <v>0</v>
      </c>
      <c r="K979" s="0" t="n">
        <v>0</v>
      </c>
      <c r="L979" s="0" t="s">
        <v>990</v>
      </c>
    </row>
    <row r="980" customFormat="false" ht="12.75" hidden="false" customHeight="false" outlineLevel="0" collapsed="false">
      <c r="B980" s="0" t="n">
        <v>9470463</v>
      </c>
      <c r="C980" s="0" t="n">
        <v>0</v>
      </c>
      <c r="J980" s="0" t="n">
        <v>0</v>
      </c>
      <c r="K980" s="0" t="n">
        <v>0</v>
      </c>
      <c r="L980" s="0" t="s">
        <v>991</v>
      </c>
    </row>
    <row r="981" customFormat="false" ht="12.75" hidden="false" customHeight="false" outlineLevel="0" collapsed="false">
      <c r="B981" s="0" t="n">
        <v>9470464</v>
      </c>
      <c r="C981" s="0" t="n">
        <v>0</v>
      </c>
      <c r="J981" s="0" t="n">
        <v>0</v>
      </c>
      <c r="K981" s="0" t="n">
        <v>0</v>
      </c>
      <c r="L981" s="0" t="s">
        <v>992</v>
      </c>
    </row>
    <row r="982" customFormat="false" ht="12.75" hidden="false" customHeight="false" outlineLevel="0" collapsed="false">
      <c r="B982" s="0" t="n">
        <v>9470465</v>
      </c>
      <c r="C982" s="0" t="n">
        <v>0</v>
      </c>
      <c r="J982" s="0" t="n">
        <v>0</v>
      </c>
      <c r="K982" s="0" t="n">
        <v>0</v>
      </c>
      <c r="L982" s="0" t="s">
        <v>993</v>
      </c>
    </row>
    <row r="983" customFormat="false" ht="12.75" hidden="false" customHeight="false" outlineLevel="0" collapsed="false">
      <c r="B983" s="0" t="n">
        <v>9470466</v>
      </c>
      <c r="C983" s="0" t="n">
        <v>0</v>
      </c>
      <c r="J983" s="0" t="n">
        <v>0</v>
      </c>
      <c r="K983" s="0" t="n">
        <v>0</v>
      </c>
      <c r="L983" s="0" t="s">
        <v>994</v>
      </c>
    </row>
    <row r="984" customFormat="false" ht="12.75" hidden="false" customHeight="false" outlineLevel="0" collapsed="false">
      <c r="B984" s="0" t="n">
        <v>9470467</v>
      </c>
      <c r="C984" s="0" t="n">
        <v>0</v>
      </c>
      <c r="J984" s="0" t="n">
        <v>0</v>
      </c>
      <c r="K984" s="0" t="n">
        <v>0</v>
      </c>
      <c r="L984" s="0" t="s">
        <v>995</v>
      </c>
    </row>
    <row r="985" customFormat="false" ht="12.75" hidden="false" customHeight="false" outlineLevel="0" collapsed="false">
      <c r="B985" s="0" t="n">
        <v>9470468</v>
      </c>
      <c r="C985" s="0" t="n">
        <v>0</v>
      </c>
      <c r="J985" s="0" t="n">
        <v>0</v>
      </c>
      <c r="K985" s="0" t="n">
        <v>0</v>
      </c>
      <c r="L985" s="0" t="s">
        <v>996</v>
      </c>
    </row>
    <row r="986" customFormat="false" ht="12.75" hidden="false" customHeight="false" outlineLevel="0" collapsed="false">
      <c r="B986" s="0" t="n">
        <v>9470469</v>
      </c>
      <c r="C986" s="0" t="n">
        <v>0</v>
      </c>
      <c r="J986" s="0" t="n">
        <v>0</v>
      </c>
      <c r="K986" s="0" t="n">
        <v>0</v>
      </c>
      <c r="L986" s="0" t="s">
        <v>997</v>
      </c>
    </row>
    <row r="987" customFormat="false" ht="12.75" hidden="false" customHeight="false" outlineLevel="0" collapsed="false">
      <c r="B987" s="0" t="n">
        <v>9470470</v>
      </c>
      <c r="C987" s="0" t="n">
        <v>0</v>
      </c>
      <c r="J987" s="0" t="n">
        <v>0</v>
      </c>
      <c r="K987" s="0" t="n">
        <v>0</v>
      </c>
      <c r="L987" s="0" t="s">
        <v>998</v>
      </c>
    </row>
    <row r="988" customFormat="false" ht="12.75" hidden="false" customHeight="false" outlineLevel="0" collapsed="false">
      <c r="B988" s="0" t="n">
        <v>9470471</v>
      </c>
      <c r="C988" s="0" t="n">
        <v>0</v>
      </c>
      <c r="J988" s="0" t="n">
        <v>0</v>
      </c>
      <c r="K988" s="0" t="n">
        <v>0</v>
      </c>
      <c r="L988" s="0" t="s">
        <v>999</v>
      </c>
    </row>
    <row r="989" customFormat="false" ht="12.75" hidden="false" customHeight="false" outlineLevel="0" collapsed="false">
      <c r="B989" s="0" t="n">
        <v>9470472</v>
      </c>
      <c r="C989" s="0" t="n">
        <v>0</v>
      </c>
      <c r="J989" s="0" t="n">
        <v>0</v>
      </c>
      <c r="K989" s="0" t="n">
        <v>0</v>
      </c>
      <c r="L989" s="0" t="s">
        <v>1000</v>
      </c>
    </row>
    <row r="990" customFormat="false" ht="12.75" hidden="false" customHeight="false" outlineLevel="0" collapsed="false">
      <c r="B990" s="0" t="n">
        <v>9470473</v>
      </c>
      <c r="C990" s="0" t="n">
        <v>0</v>
      </c>
      <c r="J990" s="0" t="n">
        <v>0</v>
      </c>
      <c r="K990" s="0" t="n">
        <v>0</v>
      </c>
      <c r="L990" s="0" t="s">
        <v>1001</v>
      </c>
    </row>
    <row r="991" customFormat="false" ht="12.75" hidden="false" customHeight="false" outlineLevel="0" collapsed="false">
      <c r="B991" s="0" t="n">
        <v>9470474</v>
      </c>
      <c r="C991" s="0" t="n">
        <v>0</v>
      </c>
      <c r="J991" s="0" t="n">
        <v>0</v>
      </c>
      <c r="K991" s="0" t="n">
        <v>0</v>
      </c>
      <c r="L991" s="0" t="s">
        <v>1002</v>
      </c>
    </row>
    <row r="992" customFormat="false" ht="12.75" hidden="false" customHeight="false" outlineLevel="0" collapsed="false">
      <c r="B992" s="0" t="n">
        <v>9470475</v>
      </c>
      <c r="C992" s="0" t="n">
        <v>0</v>
      </c>
      <c r="J992" s="0" t="n">
        <v>0</v>
      </c>
      <c r="K992" s="0" t="n">
        <v>0</v>
      </c>
      <c r="L992" s="0" t="s">
        <v>428</v>
      </c>
    </row>
    <row r="993" customFormat="false" ht="12.75" hidden="false" customHeight="false" outlineLevel="0" collapsed="false">
      <c r="B993" s="0" t="n">
        <v>3</v>
      </c>
      <c r="C993" s="0" t="n">
        <v>0</v>
      </c>
      <c r="J993" s="0" t="n">
        <v>0</v>
      </c>
      <c r="K993" s="0" t="n">
        <v>0</v>
      </c>
      <c r="L993" s="0" t="s">
        <v>13</v>
      </c>
    </row>
    <row r="994" customFormat="false" ht="12.75" hidden="false" customHeight="false" outlineLevel="0" collapsed="false">
      <c r="B994" s="0" t="n">
        <v>0</v>
      </c>
      <c r="C994" s="0" t="n">
        <v>0</v>
      </c>
      <c r="J994" s="0" t="n">
        <v>0</v>
      </c>
      <c r="K994" s="0" t="n">
        <v>0</v>
      </c>
      <c r="L994" s="0" t="s">
        <v>1003</v>
      </c>
    </row>
    <row r="995" customFormat="false" ht="12.75" hidden="false" customHeight="false" outlineLevel="0" collapsed="false">
      <c r="B995" s="0" t="n">
        <v>3</v>
      </c>
      <c r="C995" s="0" t="n">
        <v>0</v>
      </c>
      <c r="J995" s="0" t="n">
        <v>0</v>
      </c>
      <c r="K995" s="0" t="n">
        <v>0</v>
      </c>
      <c r="L995" s="0" t="s">
        <v>13</v>
      </c>
    </row>
    <row r="996" customFormat="false" ht="12.75" hidden="false" customHeight="false" outlineLevel="0" collapsed="false">
      <c r="B996" s="0" t="n">
        <v>0</v>
      </c>
      <c r="C996" s="0" t="n">
        <v>0</v>
      </c>
      <c r="J996" s="0" t="n">
        <v>0</v>
      </c>
      <c r="K996" s="0" t="n">
        <v>0</v>
      </c>
      <c r="L996" s="0" t="s">
        <v>1004</v>
      </c>
    </row>
    <row r="997" customFormat="false" ht="12.75" hidden="false" customHeight="false" outlineLevel="0" collapsed="false">
      <c r="B997" s="0" t="n">
        <v>9470476</v>
      </c>
      <c r="C997" s="0" t="n">
        <v>0</v>
      </c>
      <c r="J997" s="0" t="n">
        <v>0</v>
      </c>
      <c r="K997" s="0" t="n">
        <v>0</v>
      </c>
      <c r="L997" s="0" t="s">
        <v>1005</v>
      </c>
    </row>
    <row r="998" customFormat="false" ht="12.75" hidden="false" customHeight="false" outlineLevel="0" collapsed="false">
      <c r="B998" s="0" t="n">
        <v>9470477</v>
      </c>
      <c r="C998" s="0" t="n">
        <v>0</v>
      </c>
      <c r="J998" s="0" t="n">
        <v>0</v>
      </c>
      <c r="K998" s="0" t="n">
        <v>0</v>
      </c>
      <c r="L998" s="0" t="s">
        <v>1006</v>
      </c>
    </row>
    <row r="999" customFormat="false" ht="12.75" hidden="false" customHeight="false" outlineLevel="0" collapsed="false">
      <c r="B999" s="0" t="n">
        <v>9470478</v>
      </c>
      <c r="C999" s="0" t="n">
        <v>0</v>
      </c>
      <c r="J999" s="0" t="n">
        <v>0</v>
      </c>
      <c r="K999" s="0" t="n">
        <v>0</v>
      </c>
      <c r="L999" s="0" t="s">
        <v>1007</v>
      </c>
    </row>
    <row r="1000" customFormat="false" ht="12.75" hidden="false" customHeight="false" outlineLevel="0" collapsed="false">
      <c r="B1000" s="0" t="n">
        <v>9470479</v>
      </c>
      <c r="C1000" s="0" t="n">
        <v>0</v>
      </c>
      <c r="J1000" s="0" t="n">
        <v>0</v>
      </c>
      <c r="K1000" s="0" t="n">
        <v>0</v>
      </c>
      <c r="L1000" s="0" t="s">
        <v>1008</v>
      </c>
    </row>
    <row r="1001" customFormat="false" ht="12.75" hidden="false" customHeight="false" outlineLevel="0" collapsed="false">
      <c r="B1001" s="0" t="n">
        <v>9470480</v>
      </c>
      <c r="C1001" s="0" t="n">
        <v>0</v>
      </c>
      <c r="J1001" s="0" t="n">
        <v>0</v>
      </c>
      <c r="K1001" s="0" t="n">
        <v>0</v>
      </c>
      <c r="L1001" s="0" t="s">
        <v>1009</v>
      </c>
    </row>
    <row r="1002" customFormat="false" ht="12.75" hidden="false" customHeight="false" outlineLevel="0" collapsed="false">
      <c r="B1002" s="0" t="n">
        <v>9470481</v>
      </c>
      <c r="C1002" s="0" t="n">
        <v>0</v>
      </c>
      <c r="J1002" s="0" t="n">
        <v>0</v>
      </c>
      <c r="K1002" s="0" t="n">
        <v>0</v>
      </c>
      <c r="L1002" s="0" t="s">
        <v>1010</v>
      </c>
    </row>
    <row r="1003" customFormat="false" ht="12.75" hidden="false" customHeight="false" outlineLevel="0" collapsed="false">
      <c r="B1003" s="0" t="n">
        <v>9470482</v>
      </c>
      <c r="C1003" s="0" t="n">
        <v>0</v>
      </c>
      <c r="J1003" s="0" t="n">
        <v>0</v>
      </c>
      <c r="K1003" s="0" t="n">
        <v>0</v>
      </c>
      <c r="L1003" s="0" t="s">
        <v>1011</v>
      </c>
    </row>
    <row r="1004" customFormat="false" ht="12.75" hidden="false" customHeight="false" outlineLevel="0" collapsed="false">
      <c r="B1004" s="0" t="n">
        <v>9470483</v>
      </c>
      <c r="C1004" s="0" t="n">
        <v>0</v>
      </c>
      <c r="J1004" s="0" t="n">
        <v>0</v>
      </c>
      <c r="K1004" s="0" t="n">
        <v>0</v>
      </c>
      <c r="L1004" s="0" t="s">
        <v>1006</v>
      </c>
    </row>
    <row r="1005" customFormat="false" ht="12.75" hidden="false" customHeight="false" outlineLevel="0" collapsed="false">
      <c r="B1005" s="0" t="n">
        <v>9470484</v>
      </c>
      <c r="C1005" s="0" t="n">
        <v>0</v>
      </c>
      <c r="J1005" s="0" t="n">
        <v>0</v>
      </c>
      <c r="K1005" s="0" t="n">
        <v>0</v>
      </c>
      <c r="L1005" s="0" t="s">
        <v>1012</v>
      </c>
    </row>
    <row r="1006" customFormat="false" ht="12.75" hidden="false" customHeight="false" outlineLevel="0" collapsed="false">
      <c r="B1006" s="0" t="n">
        <v>9470485</v>
      </c>
      <c r="C1006" s="0" t="n">
        <v>0</v>
      </c>
      <c r="J1006" s="0" t="n">
        <v>0</v>
      </c>
      <c r="K1006" s="0" t="n">
        <v>0</v>
      </c>
      <c r="L1006" s="0" t="s">
        <v>1013</v>
      </c>
    </row>
    <row r="1007" customFormat="false" ht="12.75" hidden="false" customHeight="false" outlineLevel="0" collapsed="false">
      <c r="B1007" s="0" t="n">
        <v>9470486</v>
      </c>
      <c r="C1007" s="0" t="n">
        <v>0</v>
      </c>
      <c r="J1007" s="0" t="n">
        <v>0</v>
      </c>
      <c r="K1007" s="0" t="n">
        <v>0</v>
      </c>
      <c r="L1007" s="0" t="s">
        <v>1006</v>
      </c>
    </row>
    <row r="1008" customFormat="false" ht="12.75" hidden="false" customHeight="false" outlineLevel="0" collapsed="false">
      <c r="B1008" s="0" t="n">
        <v>9470487</v>
      </c>
      <c r="C1008" s="0" t="n">
        <v>0</v>
      </c>
      <c r="J1008" s="0" t="n">
        <v>0</v>
      </c>
      <c r="K1008" s="0" t="n">
        <v>0</v>
      </c>
      <c r="L1008" s="0" t="s">
        <v>1014</v>
      </c>
    </row>
    <row r="1009" customFormat="false" ht="12.75" hidden="false" customHeight="false" outlineLevel="0" collapsed="false">
      <c r="B1009" s="0" t="n">
        <v>9470488</v>
      </c>
      <c r="C1009" s="0" t="n">
        <v>0</v>
      </c>
      <c r="J1009" s="0" t="n">
        <v>0</v>
      </c>
      <c r="K1009" s="0" t="n">
        <v>0</v>
      </c>
      <c r="L1009" s="0" t="s">
        <v>1010</v>
      </c>
    </row>
    <row r="1010" customFormat="false" ht="12.75" hidden="false" customHeight="false" outlineLevel="0" collapsed="false">
      <c r="B1010" s="0" t="n">
        <v>9470489</v>
      </c>
      <c r="C1010" s="0" t="n">
        <v>0</v>
      </c>
      <c r="J1010" s="0" t="n">
        <v>0</v>
      </c>
      <c r="K1010" s="0" t="n">
        <v>0</v>
      </c>
      <c r="L1010" s="0" t="s">
        <v>1015</v>
      </c>
    </row>
    <row r="1011" customFormat="false" ht="12.75" hidden="false" customHeight="false" outlineLevel="0" collapsed="false">
      <c r="B1011" s="0" t="n">
        <v>9470490</v>
      </c>
      <c r="C1011" s="0" t="n">
        <v>0</v>
      </c>
      <c r="J1011" s="0" t="n">
        <v>0</v>
      </c>
      <c r="K1011" s="0" t="n">
        <v>0</v>
      </c>
      <c r="L1011" s="0" t="s">
        <v>1016</v>
      </c>
    </row>
    <row r="1012" customFormat="false" ht="12.75" hidden="false" customHeight="false" outlineLevel="0" collapsed="false">
      <c r="B1012" s="0" t="n">
        <v>9470491</v>
      </c>
      <c r="C1012" s="0" t="n">
        <v>0</v>
      </c>
      <c r="J1012" s="0" t="n">
        <v>0</v>
      </c>
      <c r="K1012" s="0" t="n">
        <v>0</v>
      </c>
      <c r="L1012" s="0" t="s">
        <v>1017</v>
      </c>
    </row>
    <row r="1013" customFormat="false" ht="12.75" hidden="false" customHeight="false" outlineLevel="0" collapsed="false">
      <c r="B1013" s="0" t="n">
        <v>9470492</v>
      </c>
      <c r="C1013" s="0" t="n">
        <v>0</v>
      </c>
      <c r="J1013" s="0" t="n">
        <v>0</v>
      </c>
      <c r="K1013" s="0" t="n">
        <v>0</v>
      </c>
      <c r="L1013" s="0" t="s">
        <v>1018</v>
      </c>
    </row>
    <row r="1014" customFormat="false" ht="12.75" hidden="false" customHeight="false" outlineLevel="0" collapsed="false">
      <c r="B1014" s="0" t="n">
        <v>9470493</v>
      </c>
      <c r="C1014" s="0" t="n">
        <v>0</v>
      </c>
      <c r="J1014" s="0" t="n">
        <v>0</v>
      </c>
      <c r="K1014" s="0" t="n">
        <v>0</v>
      </c>
      <c r="L1014" s="0" t="s">
        <v>1008</v>
      </c>
    </row>
    <row r="1015" customFormat="false" ht="12.75" hidden="false" customHeight="false" outlineLevel="0" collapsed="false">
      <c r="B1015" s="0" t="n">
        <v>9470494</v>
      </c>
      <c r="C1015" s="0" t="n">
        <v>0</v>
      </c>
      <c r="J1015" s="0" t="n">
        <v>0</v>
      </c>
      <c r="K1015" s="0" t="n">
        <v>0</v>
      </c>
      <c r="L1015" s="0" t="s">
        <v>1010</v>
      </c>
    </row>
    <row r="1016" customFormat="false" ht="12.75" hidden="false" customHeight="false" outlineLevel="0" collapsed="false">
      <c r="B1016" s="0" t="n">
        <v>9470495</v>
      </c>
      <c r="C1016" s="0" t="n">
        <v>0</v>
      </c>
      <c r="J1016" s="0" t="n">
        <v>0</v>
      </c>
      <c r="K1016" s="0" t="n">
        <v>0</v>
      </c>
      <c r="L1016" s="0" t="s">
        <v>1019</v>
      </c>
    </row>
    <row r="1017" customFormat="false" ht="12.75" hidden="false" customHeight="false" outlineLevel="0" collapsed="false">
      <c r="B1017" s="0" t="n">
        <v>9470496</v>
      </c>
      <c r="C1017" s="0" t="n">
        <v>0</v>
      </c>
      <c r="J1017" s="0" t="n">
        <v>0</v>
      </c>
      <c r="K1017" s="0" t="n">
        <v>0</v>
      </c>
      <c r="L1017" s="0" t="s">
        <v>1020</v>
      </c>
    </row>
    <row r="1018" customFormat="false" ht="12.75" hidden="false" customHeight="false" outlineLevel="0" collapsed="false">
      <c r="B1018" s="0" t="n">
        <v>9470497</v>
      </c>
      <c r="C1018" s="0" t="n">
        <v>0</v>
      </c>
      <c r="J1018" s="0" t="n">
        <v>0</v>
      </c>
      <c r="K1018" s="0" t="n">
        <v>0</v>
      </c>
      <c r="L1018" s="0" t="s">
        <v>1021</v>
      </c>
    </row>
    <row r="1019" customFormat="false" ht="12.75" hidden="false" customHeight="false" outlineLevel="0" collapsed="false">
      <c r="B1019" s="0" t="n">
        <v>9470498</v>
      </c>
      <c r="C1019" s="0" t="n">
        <v>0</v>
      </c>
      <c r="J1019" s="0" t="n">
        <v>0</v>
      </c>
      <c r="K1019" s="0" t="n">
        <v>0</v>
      </c>
      <c r="L1019" s="0" t="s">
        <v>1022</v>
      </c>
    </row>
    <row r="1020" customFormat="false" ht="12.75" hidden="false" customHeight="false" outlineLevel="0" collapsed="false">
      <c r="B1020" s="0" t="n">
        <v>9470499</v>
      </c>
      <c r="C1020" s="0" t="n">
        <v>0</v>
      </c>
      <c r="J1020" s="0" t="n">
        <v>0</v>
      </c>
      <c r="K1020" s="0" t="n">
        <v>0</v>
      </c>
      <c r="L1020" s="0" t="s">
        <v>1023</v>
      </c>
    </row>
    <row r="1021" customFormat="false" ht="12.75" hidden="false" customHeight="false" outlineLevel="0" collapsed="false">
      <c r="B1021" s="0" t="n">
        <v>9470500</v>
      </c>
      <c r="C1021" s="0" t="n">
        <v>0</v>
      </c>
      <c r="J1021" s="0" t="n">
        <v>0</v>
      </c>
      <c r="K1021" s="0" t="n">
        <v>0</v>
      </c>
      <c r="L1021" s="0" t="s">
        <v>1024</v>
      </c>
    </row>
    <row r="1022" customFormat="false" ht="12.75" hidden="false" customHeight="false" outlineLevel="0" collapsed="false">
      <c r="B1022" s="0" t="n">
        <v>9470501</v>
      </c>
      <c r="C1022" s="0" t="n">
        <v>0</v>
      </c>
      <c r="J1022" s="0" t="n">
        <v>0</v>
      </c>
      <c r="K1022" s="0" t="n">
        <v>0</v>
      </c>
      <c r="L1022" s="0" t="s">
        <v>1025</v>
      </c>
    </row>
    <row r="1023" customFormat="false" ht="12.75" hidden="false" customHeight="false" outlineLevel="0" collapsed="false">
      <c r="B1023" s="0" t="n">
        <v>9470502</v>
      </c>
      <c r="C1023" s="0" t="n">
        <v>0</v>
      </c>
      <c r="J1023" s="0" t="n">
        <v>0</v>
      </c>
      <c r="K1023" s="0" t="n">
        <v>0</v>
      </c>
      <c r="L1023" s="0" t="s">
        <v>1026</v>
      </c>
    </row>
    <row r="1024" customFormat="false" ht="12.75" hidden="false" customHeight="false" outlineLevel="0" collapsed="false">
      <c r="B1024" s="0" t="n">
        <v>9470503</v>
      </c>
      <c r="C1024" s="0" t="n">
        <v>0</v>
      </c>
      <c r="J1024" s="0" t="n">
        <v>0</v>
      </c>
      <c r="K1024" s="0" t="n">
        <v>0</v>
      </c>
      <c r="L1024" s="0" t="s">
        <v>1027</v>
      </c>
    </row>
    <row r="1025" customFormat="false" ht="12.75" hidden="false" customHeight="false" outlineLevel="0" collapsed="false">
      <c r="B1025" s="0" t="n">
        <v>9470504</v>
      </c>
      <c r="C1025" s="0" t="n">
        <v>0</v>
      </c>
      <c r="J1025" s="0" t="n">
        <v>0</v>
      </c>
      <c r="K1025" s="0" t="n">
        <v>0</v>
      </c>
      <c r="L1025" s="0" t="s">
        <v>1022</v>
      </c>
    </row>
    <row r="1026" customFormat="false" ht="12.75" hidden="false" customHeight="false" outlineLevel="0" collapsed="false">
      <c r="B1026" s="0" t="n">
        <v>9470505</v>
      </c>
      <c r="C1026" s="0" t="n">
        <v>0</v>
      </c>
      <c r="J1026" s="0" t="n">
        <v>0</v>
      </c>
      <c r="K1026" s="0" t="n">
        <v>0</v>
      </c>
      <c r="L1026" s="0" t="s">
        <v>1028</v>
      </c>
    </row>
    <row r="1027" customFormat="false" ht="12.75" hidden="false" customHeight="false" outlineLevel="0" collapsed="false">
      <c r="B1027" s="0" t="n">
        <v>9470506</v>
      </c>
      <c r="C1027" s="0" t="n">
        <v>0</v>
      </c>
      <c r="J1027" s="0" t="n">
        <v>0</v>
      </c>
      <c r="K1027" s="0" t="n">
        <v>0</v>
      </c>
      <c r="L1027" s="0" t="s">
        <v>1029</v>
      </c>
    </row>
    <row r="1028" customFormat="false" ht="12.75" hidden="false" customHeight="false" outlineLevel="0" collapsed="false">
      <c r="B1028" s="0" t="n">
        <v>9470507</v>
      </c>
      <c r="C1028" s="0" t="n">
        <v>0</v>
      </c>
      <c r="J1028" s="0" t="n">
        <v>0</v>
      </c>
      <c r="K1028" s="0" t="n">
        <v>0</v>
      </c>
      <c r="L1028" s="0" t="s">
        <v>1030</v>
      </c>
    </row>
    <row r="1029" customFormat="false" ht="12.75" hidden="false" customHeight="false" outlineLevel="0" collapsed="false">
      <c r="B1029" s="0" t="n">
        <v>9470508</v>
      </c>
      <c r="C1029" s="0" t="n">
        <v>0</v>
      </c>
      <c r="J1029" s="0" t="n">
        <v>0</v>
      </c>
      <c r="K1029" s="0" t="n">
        <v>0</v>
      </c>
      <c r="L1029" s="0" t="s">
        <v>1031</v>
      </c>
    </row>
    <row r="1030" customFormat="false" ht="12.75" hidden="false" customHeight="false" outlineLevel="0" collapsed="false">
      <c r="B1030" s="0" t="n">
        <v>2</v>
      </c>
      <c r="C1030" s="0" t="n">
        <v>2</v>
      </c>
      <c r="D1030" s="0" t="s">
        <v>1032</v>
      </c>
      <c r="E1030" s="0" t="s">
        <v>1033</v>
      </c>
      <c r="F1030" s="0" t="s">
        <v>1034</v>
      </c>
      <c r="G1030" s="0" t="s">
        <v>353</v>
      </c>
      <c r="H1030" s="0" t="s">
        <v>1035</v>
      </c>
      <c r="I1030" s="0" t="s">
        <v>1036</v>
      </c>
      <c r="J1030" s="0" t="n">
        <v>311.95</v>
      </c>
      <c r="K1030" s="0" t="n">
        <v>1445.3814</v>
      </c>
    </row>
    <row r="1031" customFormat="false" ht="12.75" hidden="false" customHeight="false" outlineLevel="0" collapsed="false">
      <c r="B1031" s="0" t="n">
        <v>1</v>
      </c>
      <c r="C1031" s="0" t="n">
        <v>1</v>
      </c>
      <c r="K1031" s="0" t="n">
        <v>1445.381</v>
      </c>
      <c r="L1031" s="0" t="s">
        <v>1037</v>
      </c>
    </row>
    <row r="1032" customFormat="false" ht="12.75" hidden="false" customHeight="false" outlineLevel="0" collapsed="false">
      <c r="B1032" s="0" t="n">
        <v>9470509</v>
      </c>
      <c r="C1032" s="0" t="n">
        <v>0</v>
      </c>
      <c r="J1032" s="0" t="n">
        <v>0</v>
      </c>
      <c r="K1032" s="0" t="n">
        <v>0</v>
      </c>
      <c r="L1032" s="0" t="s">
        <v>1038</v>
      </c>
    </row>
    <row r="1033" customFormat="false" ht="12.75" hidden="false" customHeight="false" outlineLevel="0" collapsed="false">
      <c r="B1033" s="0" t="n">
        <v>9470510</v>
      </c>
      <c r="C1033" s="0" t="n">
        <v>0</v>
      </c>
      <c r="J1033" s="0" t="n">
        <v>0</v>
      </c>
      <c r="K1033" s="0" t="n">
        <v>0</v>
      </c>
      <c r="L1033" s="0" t="s">
        <v>1039</v>
      </c>
    </row>
    <row r="1034" customFormat="false" ht="12.75" hidden="false" customHeight="false" outlineLevel="0" collapsed="false">
      <c r="B1034" s="0" t="n">
        <v>9470511</v>
      </c>
      <c r="C1034" s="0" t="n">
        <v>0</v>
      </c>
      <c r="J1034" s="0" t="n">
        <v>0</v>
      </c>
      <c r="K1034" s="0" t="n">
        <v>0</v>
      </c>
      <c r="L1034" s="0" t="s">
        <v>1040</v>
      </c>
    </row>
    <row r="1035" customFormat="false" ht="12.75" hidden="false" customHeight="false" outlineLevel="0" collapsed="false">
      <c r="B1035" s="0" t="n">
        <v>9470512</v>
      </c>
      <c r="C1035" s="0" t="n">
        <v>0</v>
      </c>
      <c r="J1035" s="0" t="n">
        <v>0</v>
      </c>
      <c r="K1035" s="0" t="n">
        <v>0</v>
      </c>
      <c r="L1035" s="0" t="s">
        <v>1041</v>
      </c>
    </row>
    <row r="1036" customFormat="false" ht="12.75" hidden="false" customHeight="false" outlineLevel="0" collapsed="false">
      <c r="B1036" s="0" t="n">
        <v>9470513</v>
      </c>
      <c r="C1036" s="0" t="n">
        <v>0</v>
      </c>
      <c r="J1036" s="0" t="n">
        <v>0</v>
      </c>
      <c r="K1036" s="0" t="n">
        <v>0</v>
      </c>
      <c r="L1036" s="0" t="s">
        <v>1042</v>
      </c>
    </row>
    <row r="1037" customFormat="false" ht="12.75" hidden="false" customHeight="false" outlineLevel="0" collapsed="false">
      <c r="B1037" s="0" t="n">
        <v>9470514</v>
      </c>
      <c r="C1037" s="0" t="n">
        <v>0</v>
      </c>
      <c r="J1037" s="0" t="n">
        <v>0</v>
      </c>
      <c r="K1037" s="0" t="n">
        <v>0</v>
      </c>
      <c r="L1037" s="0" t="s">
        <v>1043</v>
      </c>
    </row>
    <row r="1038" customFormat="false" ht="12.75" hidden="false" customHeight="false" outlineLevel="0" collapsed="false">
      <c r="B1038" s="0" t="n">
        <v>9470515</v>
      </c>
      <c r="C1038" s="0" t="n">
        <v>0</v>
      </c>
      <c r="J1038" s="0" t="n">
        <v>0</v>
      </c>
      <c r="K1038" s="0" t="n">
        <v>0</v>
      </c>
      <c r="L1038" s="0" t="s">
        <v>1044</v>
      </c>
    </row>
    <row r="1039" customFormat="false" ht="12.75" hidden="false" customHeight="false" outlineLevel="0" collapsed="false">
      <c r="B1039" s="0" t="n">
        <v>9470516</v>
      </c>
      <c r="C1039" s="0" t="n">
        <v>0</v>
      </c>
      <c r="J1039" s="0" t="n">
        <v>0</v>
      </c>
      <c r="K1039" s="0" t="n">
        <v>0</v>
      </c>
      <c r="L1039" s="0" t="s">
        <v>1045</v>
      </c>
    </row>
    <row r="1040" customFormat="false" ht="12.75" hidden="false" customHeight="false" outlineLevel="0" collapsed="false">
      <c r="B1040" s="0" t="n">
        <v>9470517</v>
      </c>
      <c r="C1040" s="0" t="n">
        <v>0</v>
      </c>
      <c r="J1040" s="0" t="n">
        <v>0</v>
      </c>
      <c r="K1040" s="0" t="n">
        <v>0</v>
      </c>
      <c r="L1040" s="0" t="s">
        <v>1046</v>
      </c>
    </row>
    <row r="1041" customFormat="false" ht="12.75" hidden="false" customHeight="false" outlineLevel="0" collapsed="false">
      <c r="B1041" s="0" t="n">
        <v>9470518</v>
      </c>
      <c r="C1041" s="0" t="n">
        <v>0</v>
      </c>
      <c r="J1041" s="0" t="n">
        <v>0</v>
      </c>
      <c r="K1041" s="0" t="n">
        <v>0</v>
      </c>
      <c r="L1041" s="0" t="s">
        <v>1047</v>
      </c>
    </row>
    <row r="1042" customFormat="false" ht="12.75" hidden="false" customHeight="false" outlineLevel="0" collapsed="false">
      <c r="B1042" s="0" t="n">
        <v>9470519</v>
      </c>
      <c r="C1042" s="0" t="n">
        <v>0</v>
      </c>
      <c r="J1042" s="0" t="n">
        <v>0</v>
      </c>
      <c r="K1042" s="0" t="n">
        <v>0</v>
      </c>
      <c r="L1042" s="0" t="s">
        <v>1048</v>
      </c>
    </row>
    <row r="1043" customFormat="false" ht="12.75" hidden="false" customHeight="false" outlineLevel="0" collapsed="false">
      <c r="B1043" s="0" t="n">
        <v>9470520</v>
      </c>
      <c r="C1043" s="0" t="n">
        <v>0</v>
      </c>
      <c r="J1043" s="0" t="n">
        <v>0</v>
      </c>
      <c r="K1043" s="0" t="n">
        <v>0</v>
      </c>
      <c r="L1043" s="0" t="s">
        <v>1049</v>
      </c>
    </row>
    <row r="1044" customFormat="false" ht="12.75" hidden="false" customHeight="false" outlineLevel="0" collapsed="false">
      <c r="B1044" s="0" t="n">
        <v>9470521</v>
      </c>
      <c r="C1044" s="0" t="n">
        <v>0</v>
      </c>
      <c r="J1044" s="0" t="n">
        <v>0</v>
      </c>
      <c r="K1044" s="0" t="n">
        <v>0</v>
      </c>
      <c r="L1044" s="0" t="s">
        <v>1050</v>
      </c>
    </row>
    <row r="1045" customFormat="false" ht="12.75" hidden="false" customHeight="false" outlineLevel="0" collapsed="false">
      <c r="B1045" s="0" t="n">
        <v>9470522</v>
      </c>
      <c r="C1045" s="0" t="n">
        <v>0</v>
      </c>
      <c r="J1045" s="0" t="n">
        <v>0</v>
      </c>
      <c r="K1045" s="0" t="n">
        <v>0</v>
      </c>
      <c r="L1045" s="0" t="s">
        <v>1051</v>
      </c>
    </row>
    <row r="1046" customFormat="false" ht="12.75" hidden="false" customHeight="false" outlineLevel="0" collapsed="false">
      <c r="B1046" s="0" t="n">
        <v>9470523</v>
      </c>
      <c r="C1046" s="0" t="n">
        <v>0</v>
      </c>
      <c r="J1046" s="0" t="n">
        <v>0</v>
      </c>
      <c r="K1046" s="0" t="n">
        <v>0</v>
      </c>
      <c r="L1046" s="0" t="s">
        <v>1052</v>
      </c>
    </row>
    <row r="1047" customFormat="false" ht="12.75" hidden="false" customHeight="false" outlineLevel="0" collapsed="false">
      <c r="B1047" s="0" t="n">
        <v>9470524</v>
      </c>
      <c r="C1047" s="0" t="n">
        <v>0</v>
      </c>
      <c r="J1047" s="0" t="n">
        <v>0</v>
      </c>
      <c r="K1047" s="0" t="n">
        <v>0</v>
      </c>
      <c r="L1047" s="0" t="s">
        <v>1053</v>
      </c>
    </row>
    <row r="1048" customFormat="false" ht="12.75" hidden="false" customHeight="false" outlineLevel="0" collapsed="false">
      <c r="B1048" s="0" t="n">
        <v>9470525</v>
      </c>
      <c r="C1048" s="0" t="n">
        <v>0</v>
      </c>
      <c r="J1048" s="0" t="n">
        <v>0</v>
      </c>
      <c r="K1048" s="0" t="n">
        <v>0</v>
      </c>
      <c r="L1048" s="0" t="s">
        <v>1054</v>
      </c>
    </row>
    <row r="1049" customFormat="false" ht="12.75" hidden="false" customHeight="false" outlineLevel="0" collapsed="false">
      <c r="B1049" s="0" t="n">
        <v>9470526</v>
      </c>
      <c r="C1049" s="0" t="n">
        <v>0</v>
      </c>
      <c r="J1049" s="0" t="n">
        <v>0</v>
      </c>
      <c r="K1049" s="0" t="n">
        <v>0</v>
      </c>
      <c r="L1049" s="0" t="s">
        <v>1055</v>
      </c>
    </row>
    <row r="1050" customFormat="false" ht="12.75" hidden="false" customHeight="false" outlineLevel="0" collapsed="false">
      <c r="B1050" s="0" t="n">
        <v>9470527</v>
      </c>
      <c r="C1050" s="0" t="n">
        <v>0</v>
      </c>
      <c r="J1050" s="0" t="n">
        <v>0</v>
      </c>
      <c r="K1050" s="0" t="n">
        <v>0</v>
      </c>
      <c r="L1050" s="0" t="s">
        <v>1056</v>
      </c>
    </row>
    <row r="1051" customFormat="false" ht="12.75" hidden="false" customHeight="false" outlineLevel="0" collapsed="false">
      <c r="B1051" s="0" t="n">
        <v>9470528</v>
      </c>
      <c r="C1051" s="0" t="n">
        <v>0</v>
      </c>
      <c r="J1051" s="0" t="n">
        <v>0</v>
      </c>
      <c r="K1051" s="0" t="n">
        <v>0</v>
      </c>
      <c r="L1051" s="0" t="s">
        <v>1057</v>
      </c>
    </row>
    <row r="1052" customFormat="false" ht="12.75" hidden="false" customHeight="false" outlineLevel="0" collapsed="false">
      <c r="B1052" s="0" t="n">
        <v>9470529</v>
      </c>
      <c r="C1052" s="0" t="n">
        <v>0</v>
      </c>
      <c r="J1052" s="0" t="n">
        <v>0</v>
      </c>
      <c r="K1052" s="0" t="n">
        <v>0</v>
      </c>
      <c r="L1052" s="0" t="s">
        <v>1058</v>
      </c>
    </row>
    <row r="1053" customFormat="false" ht="12.75" hidden="false" customHeight="false" outlineLevel="0" collapsed="false">
      <c r="B1053" s="0" t="n">
        <v>9470530</v>
      </c>
      <c r="C1053" s="0" t="n">
        <v>0</v>
      </c>
      <c r="J1053" s="0" t="n">
        <v>0</v>
      </c>
      <c r="K1053" s="0" t="n">
        <v>0</v>
      </c>
      <c r="L1053" s="0" t="s">
        <v>1059</v>
      </c>
    </row>
    <row r="1054" customFormat="false" ht="12.75" hidden="false" customHeight="false" outlineLevel="0" collapsed="false">
      <c r="B1054" s="0" t="n">
        <v>9470531</v>
      </c>
      <c r="C1054" s="0" t="n">
        <v>0</v>
      </c>
      <c r="J1054" s="0" t="n">
        <v>0</v>
      </c>
      <c r="K1054" s="0" t="n">
        <v>0</v>
      </c>
      <c r="L1054" s="0" t="s">
        <v>1060</v>
      </c>
    </row>
    <row r="1055" customFormat="false" ht="12.75" hidden="false" customHeight="false" outlineLevel="0" collapsed="false">
      <c r="B1055" s="0" t="n">
        <v>9470532</v>
      </c>
      <c r="C1055" s="0" t="n">
        <v>0</v>
      </c>
      <c r="J1055" s="0" t="n">
        <v>0</v>
      </c>
      <c r="K1055" s="0" t="n">
        <v>0</v>
      </c>
      <c r="L1055" s="0" t="s">
        <v>1061</v>
      </c>
    </row>
    <row r="1056" customFormat="false" ht="12.75" hidden="false" customHeight="false" outlineLevel="0" collapsed="false">
      <c r="B1056" s="0" t="n">
        <v>9470533</v>
      </c>
      <c r="C1056" s="0" t="n">
        <v>0</v>
      </c>
      <c r="J1056" s="0" t="n">
        <v>0</v>
      </c>
      <c r="K1056" s="0" t="n">
        <v>0</v>
      </c>
      <c r="L1056" s="0" t="s">
        <v>1062</v>
      </c>
    </row>
    <row r="1057" customFormat="false" ht="12.75" hidden="false" customHeight="false" outlineLevel="0" collapsed="false">
      <c r="B1057" s="0" t="n">
        <v>9470534</v>
      </c>
      <c r="C1057" s="0" t="n">
        <v>0</v>
      </c>
      <c r="J1057" s="0" t="n">
        <v>0</v>
      </c>
      <c r="K1057" s="0" t="n">
        <v>0</v>
      </c>
      <c r="L1057" s="0" t="s">
        <v>1063</v>
      </c>
    </row>
    <row r="1058" customFormat="false" ht="12.75" hidden="false" customHeight="false" outlineLevel="0" collapsed="false">
      <c r="B1058" s="0" t="n">
        <v>9470535</v>
      </c>
      <c r="C1058" s="0" t="n">
        <v>0</v>
      </c>
      <c r="J1058" s="0" t="n">
        <v>0</v>
      </c>
      <c r="K1058" s="0" t="n">
        <v>0</v>
      </c>
      <c r="L1058" s="0" t="s">
        <v>1064</v>
      </c>
    </row>
    <row r="1059" customFormat="false" ht="12.75" hidden="false" customHeight="false" outlineLevel="0" collapsed="false">
      <c r="B1059" s="0" t="n">
        <v>2</v>
      </c>
      <c r="C1059" s="0" t="n">
        <v>2</v>
      </c>
      <c r="D1059" s="0" t="s">
        <v>1065</v>
      </c>
      <c r="E1059" s="0" t="s">
        <v>1066</v>
      </c>
      <c r="F1059" s="0" t="s">
        <v>320</v>
      </c>
      <c r="G1059" s="0" t="s">
        <v>321</v>
      </c>
      <c r="H1059" s="0" t="s">
        <v>636</v>
      </c>
      <c r="J1059" s="0" t="n">
        <v>0</v>
      </c>
      <c r="K1059" s="0" t="n">
        <v>305</v>
      </c>
    </row>
    <row r="1060" customFormat="false" ht="12.75" hidden="false" customHeight="false" outlineLevel="0" collapsed="false">
      <c r="B1060" s="0" t="n">
        <v>1</v>
      </c>
      <c r="C1060" s="0" t="n">
        <v>1</v>
      </c>
      <c r="K1060" s="0" t="n">
        <v>305</v>
      </c>
      <c r="L1060" s="0" t="s">
        <v>455</v>
      </c>
    </row>
    <row r="1061" customFormat="false" ht="12.75" hidden="false" customHeight="false" outlineLevel="0" collapsed="false">
      <c r="B1061" s="0" t="n">
        <v>3</v>
      </c>
      <c r="C1061" s="0" t="n">
        <v>0</v>
      </c>
      <c r="J1061" s="0" t="n">
        <v>0</v>
      </c>
      <c r="K1061" s="0" t="n">
        <v>0</v>
      </c>
      <c r="L1061" s="0" t="s">
        <v>13</v>
      </c>
    </row>
    <row r="1062" customFormat="false" ht="12.75" hidden="false" customHeight="false" outlineLevel="0" collapsed="false">
      <c r="B1062" s="0" t="n">
        <v>0</v>
      </c>
      <c r="C1062" s="0" t="n">
        <v>0</v>
      </c>
      <c r="J1062" s="0" t="n">
        <v>0</v>
      </c>
      <c r="K1062" s="0" t="n">
        <v>0</v>
      </c>
      <c r="L1062" s="0" t="s">
        <v>1067</v>
      </c>
    </row>
    <row r="1063" customFormat="false" ht="12.75" hidden="false" customHeight="false" outlineLevel="0" collapsed="false">
      <c r="B1063" s="0" t="n">
        <v>9470536</v>
      </c>
      <c r="C1063" s="0" t="n">
        <v>0</v>
      </c>
      <c r="J1063" s="0" t="n">
        <v>0</v>
      </c>
      <c r="K1063" s="0" t="n">
        <v>0</v>
      </c>
      <c r="L1063" s="0" t="s">
        <v>1068</v>
      </c>
    </row>
    <row r="1064" customFormat="false" ht="12.75" hidden="false" customHeight="false" outlineLevel="0" collapsed="false">
      <c r="B1064" s="0" t="n">
        <v>9470537</v>
      </c>
      <c r="C1064" s="0" t="n">
        <v>0</v>
      </c>
      <c r="J1064" s="0" t="n">
        <v>0</v>
      </c>
      <c r="K1064" s="0" t="n">
        <v>0</v>
      </c>
      <c r="L1064" s="0" t="s">
        <v>1069</v>
      </c>
    </row>
    <row r="1065" customFormat="false" ht="12.75" hidden="false" customHeight="false" outlineLevel="0" collapsed="false">
      <c r="B1065" s="0" t="n">
        <v>9470538</v>
      </c>
      <c r="C1065" s="0" t="n">
        <v>0</v>
      </c>
      <c r="J1065" s="0" t="n">
        <v>0</v>
      </c>
      <c r="K1065" s="0" t="n">
        <v>0</v>
      </c>
      <c r="L1065" s="0" t="s">
        <v>1070</v>
      </c>
    </row>
    <row r="1066" customFormat="false" ht="12.75" hidden="false" customHeight="false" outlineLevel="0" collapsed="false">
      <c r="B1066" s="0" t="n">
        <v>9470539</v>
      </c>
      <c r="C1066" s="0" t="n">
        <v>0</v>
      </c>
      <c r="J1066" s="0" t="n">
        <v>0</v>
      </c>
      <c r="K1066" s="0" t="n">
        <v>0</v>
      </c>
      <c r="L1066" s="0" t="s">
        <v>1071</v>
      </c>
    </row>
    <row r="1067" customFormat="false" ht="12.75" hidden="false" customHeight="false" outlineLevel="0" collapsed="false">
      <c r="B1067" s="0" t="n">
        <v>9470540</v>
      </c>
      <c r="C1067" s="0" t="n">
        <v>0</v>
      </c>
      <c r="J1067" s="0" t="n">
        <v>0</v>
      </c>
      <c r="K1067" s="0" t="n">
        <v>0</v>
      </c>
      <c r="L1067" s="0" t="s">
        <v>1072</v>
      </c>
    </row>
    <row r="1068" customFormat="false" ht="12.75" hidden="false" customHeight="false" outlineLevel="0" collapsed="false">
      <c r="B1068" s="0" t="n">
        <v>9470541</v>
      </c>
      <c r="C1068" s="0" t="n">
        <v>0</v>
      </c>
      <c r="J1068" s="0" t="n">
        <v>0</v>
      </c>
      <c r="K1068" s="0" t="n">
        <v>0</v>
      </c>
      <c r="L1068" s="0" t="s">
        <v>1073</v>
      </c>
    </row>
    <row r="1069" customFormat="false" ht="12.75" hidden="false" customHeight="false" outlineLevel="0" collapsed="false">
      <c r="B1069" s="0" t="n">
        <v>9470542</v>
      </c>
      <c r="C1069" s="0" t="n">
        <v>0</v>
      </c>
      <c r="J1069" s="0" t="n">
        <v>0</v>
      </c>
      <c r="K1069" s="0" t="n">
        <v>0</v>
      </c>
      <c r="L1069" s="0" t="s">
        <v>1074</v>
      </c>
    </row>
    <row r="1070" customFormat="false" ht="12.75" hidden="false" customHeight="false" outlineLevel="0" collapsed="false">
      <c r="B1070" s="0" t="n">
        <v>9470543</v>
      </c>
      <c r="C1070" s="0" t="n">
        <v>0</v>
      </c>
      <c r="J1070" s="0" t="n">
        <v>0</v>
      </c>
      <c r="K1070" s="0" t="n">
        <v>0</v>
      </c>
      <c r="L1070" s="0" t="s">
        <v>710</v>
      </c>
    </row>
    <row r="1071" customFormat="false" ht="12.75" hidden="false" customHeight="false" outlineLevel="0" collapsed="false">
      <c r="B1071" s="0" t="n">
        <v>9470544</v>
      </c>
      <c r="C1071" s="0" t="n">
        <v>0</v>
      </c>
      <c r="J1071" s="0" t="n">
        <v>0</v>
      </c>
      <c r="K1071" s="0" t="n">
        <v>0</v>
      </c>
      <c r="L1071" s="0" t="s">
        <v>1075</v>
      </c>
    </row>
    <row r="1072" customFormat="false" ht="12.75" hidden="false" customHeight="false" outlineLevel="0" collapsed="false">
      <c r="B1072" s="0" t="n">
        <v>9470545</v>
      </c>
      <c r="C1072" s="0" t="n">
        <v>0</v>
      </c>
      <c r="J1072" s="0" t="n">
        <v>0</v>
      </c>
      <c r="K1072" s="0" t="n">
        <v>0</v>
      </c>
      <c r="L1072" s="0" t="s">
        <v>1076</v>
      </c>
    </row>
    <row r="1073" customFormat="false" ht="12.75" hidden="false" customHeight="false" outlineLevel="0" collapsed="false">
      <c r="B1073" s="0" t="n">
        <v>9470546</v>
      </c>
      <c r="C1073" s="0" t="n">
        <v>0</v>
      </c>
      <c r="J1073" s="0" t="n">
        <v>0</v>
      </c>
      <c r="K1073" s="0" t="n">
        <v>0</v>
      </c>
      <c r="L1073" s="0" t="s">
        <v>1077</v>
      </c>
    </row>
    <row r="1074" customFormat="false" ht="12.75" hidden="false" customHeight="false" outlineLevel="0" collapsed="false">
      <c r="B1074" s="0" t="n">
        <v>9470547</v>
      </c>
      <c r="C1074" s="0" t="n">
        <v>0</v>
      </c>
      <c r="J1074" s="0" t="n">
        <v>0</v>
      </c>
      <c r="K1074" s="0" t="n">
        <v>0</v>
      </c>
      <c r="L1074" s="0" t="s">
        <v>1078</v>
      </c>
    </row>
    <row r="1075" customFormat="false" ht="12.75" hidden="false" customHeight="false" outlineLevel="0" collapsed="false">
      <c r="B1075" s="0" t="n">
        <v>9470548</v>
      </c>
      <c r="C1075" s="0" t="n">
        <v>0</v>
      </c>
      <c r="J1075" s="0" t="n">
        <v>0</v>
      </c>
      <c r="K1075" s="0" t="n">
        <v>0</v>
      </c>
      <c r="L1075" s="0" t="s">
        <v>1079</v>
      </c>
    </row>
    <row r="1076" customFormat="false" ht="12.75" hidden="false" customHeight="false" outlineLevel="0" collapsed="false">
      <c r="B1076" s="0" t="n">
        <v>9470549</v>
      </c>
      <c r="C1076" s="0" t="n">
        <v>0</v>
      </c>
      <c r="J1076" s="0" t="n">
        <v>0</v>
      </c>
      <c r="K1076" s="0" t="n">
        <v>0</v>
      </c>
      <c r="L1076" s="0" t="s">
        <v>1080</v>
      </c>
    </row>
    <row r="1077" customFormat="false" ht="12.75" hidden="false" customHeight="false" outlineLevel="0" collapsed="false">
      <c r="B1077" s="0" t="n">
        <v>9470550</v>
      </c>
      <c r="C1077" s="0" t="n">
        <v>0</v>
      </c>
      <c r="J1077" s="0" t="n">
        <v>0</v>
      </c>
      <c r="K1077" s="0" t="n">
        <v>0</v>
      </c>
      <c r="L1077" s="0" t="s">
        <v>1081</v>
      </c>
    </row>
    <row r="1078" customFormat="false" ht="12.75" hidden="false" customHeight="false" outlineLevel="0" collapsed="false">
      <c r="B1078" s="0" t="n">
        <v>3</v>
      </c>
      <c r="C1078" s="0" t="n">
        <v>0</v>
      </c>
      <c r="J1078" s="0" t="n">
        <v>0</v>
      </c>
      <c r="K1078" s="0" t="n">
        <v>0</v>
      </c>
      <c r="L1078" s="0" t="s">
        <v>13</v>
      </c>
    </row>
    <row r="1079" customFormat="false" ht="12.75" hidden="false" customHeight="false" outlineLevel="0" collapsed="false">
      <c r="B1079" s="0" t="n">
        <v>0</v>
      </c>
      <c r="C1079" s="0" t="n">
        <v>0</v>
      </c>
      <c r="J1079" s="0" t="n">
        <v>0</v>
      </c>
      <c r="K1079" s="0" t="n">
        <v>0</v>
      </c>
      <c r="L1079" s="0" t="s">
        <v>1082</v>
      </c>
    </row>
    <row r="1080" customFormat="false" ht="12.75" hidden="false" customHeight="false" outlineLevel="0" collapsed="false">
      <c r="B1080" s="0" t="n">
        <v>9470551</v>
      </c>
      <c r="C1080" s="0" t="n">
        <v>0</v>
      </c>
      <c r="J1080" s="0" t="n">
        <v>0</v>
      </c>
      <c r="K1080" s="0" t="n">
        <v>0</v>
      </c>
      <c r="L1080" s="0" t="s">
        <v>1083</v>
      </c>
    </row>
    <row r="1081" customFormat="false" ht="12.75" hidden="false" customHeight="false" outlineLevel="0" collapsed="false">
      <c r="B1081" s="0" t="n">
        <v>9470552</v>
      </c>
      <c r="C1081" s="0" t="n">
        <v>0</v>
      </c>
      <c r="J1081" s="0" t="n">
        <v>0</v>
      </c>
      <c r="K1081" s="0" t="n">
        <v>0</v>
      </c>
      <c r="L1081" s="0" t="s">
        <v>1084</v>
      </c>
    </row>
    <row r="1082" customFormat="false" ht="12.75" hidden="false" customHeight="false" outlineLevel="0" collapsed="false">
      <c r="B1082" s="0" t="n">
        <v>9470553</v>
      </c>
      <c r="C1082" s="0" t="n">
        <v>0</v>
      </c>
      <c r="J1082" s="0" t="n">
        <v>0</v>
      </c>
      <c r="K1082" s="0" t="n">
        <v>0</v>
      </c>
      <c r="L1082" s="0" t="s">
        <v>1085</v>
      </c>
    </row>
    <row r="1083" customFormat="false" ht="12.75" hidden="false" customHeight="false" outlineLevel="0" collapsed="false">
      <c r="B1083" s="0" t="n">
        <v>9470554</v>
      </c>
      <c r="C1083" s="0" t="n">
        <v>0</v>
      </c>
      <c r="J1083" s="0" t="n">
        <v>0</v>
      </c>
      <c r="K1083" s="0" t="n">
        <v>0</v>
      </c>
      <c r="L1083" s="0" t="s">
        <v>1086</v>
      </c>
    </row>
    <row r="1084" customFormat="false" ht="12.75" hidden="false" customHeight="false" outlineLevel="0" collapsed="false">
      <c r="B1084" s="0" t="n">
        <v>9470555</v>
      </c>
      <c r="C1084" s="0" t="n">
        <v>0</v>
      </c>
      <c r="J1084" s="0" t="n">
        <v>0</v>
      </c>
      <c r="K1084" s="0" t="n">
        <v>0</v>
      </c>
      <c r="L1084" s="0" t="s">
        <v>1084</v>
      </c>
    </row>
    <row r="1085" customFormat="false" ht="12.75" hidden="false" customHeight="false" outlineLevel="0" collapsed="false">
      <c r="B1085" s="0" t="n">
        <v>9470556</v>
      </c>
      <c r="C1085" s="0" t="n">
        <v>0</v>
      </c>
      <c r="J1085" s="0" t="n">
        <v>0</v>
      </c>
      <c r="K1085" s="0" t="n">
        <v>0</v>
      </c>
      <c r="L1085" s="0" t="s">
        <v>1085</v>
      </c>
    </row>
    <row r="1086" customFormat="false" ht="12.75" hidden="false" customHeight="false" outlineLevel="0" collapsed="false">
      <c r="B1086" s="0" t="n">
        <v>9470557</v>
      </c>
      <c r="C1086" s="0" t="n">
        <v>0</v>
      </c>
      <c r="J1086" s="0" t="n">
        <v>0</v>
      </c>
      <c r="K1086" s="0" t="n">
        <v>0</v>
      </c>
      <c r="L1086" s="0" t="s">
        <v>1087</v>
      </c>
    </row>
    <row r="1087" customFormat="false" ht="12.75" hidden="false" customHeight="false" outlineLevel="0" collapsed="false">
      <c r="B1087" s="0" t="n">
        <v>9470558</v>
      </c>
      <c r="C1087" s="0" t="n">
        <v>0</v>
      </c>
      <c r="J1087" s="0" t="n">
        <v>0</v>
      </c>
      <c r="K1087" s="0" t="n">
        <v>0</v>
      </c>
      <c r="L1087" s="0" t="s">
        <v>1088</v>
      </c>
    </row>
    <row r="1088" customFormat="false" ht="12.75" hidden="false" customHeight="false" outlineLevel="0" collapsed="false">
      <c r="B1088" s="0" t="n">
        <v>9470559</v>
      </c>
      <c r="C1088" s="0" t="n">
        <v>0</v>
      </c>
      <c r="J1088" s="0" t="n">
        <v>0</v>
      </c>
      <c r="K1088" s="0" t="n">
        <v>0</v>
      </c>
      <c r="L1088" s="0" t="s">
        <v>1089</v>
      </c>
    </row>
    <row r="1089" customFormat="false" ht="12.75" hidden="false" customHeight="false" outlineLevel="0" collapsed="false">
      <c r="B1089" s="0" t="n">
        <v>9470560</v>
      </c>
      <c r="C1089" s="0" t="n">
        <v>0</v>
      </c>
      <c r="J1089" s="0" t="n">
        <v>0</v>
      </c>
      <c r="K1089" s="0" t="n">
        <v>0</v>
      </c>
      <c r="L1089" s="0" t="s">
        <v>1090</v>
      </c>
    </row>
    <row r="1090" customFormat="false" ht="12.75" hidden="false" customHeight="false" outlineLevel="0" collapsed="false">
      <c r="B1090" s="0" t="n">
        <v>9470561</v>
      </c>
      <c r="C1090" s="0" t="n">
        <v>0</v>
      </c>
      <c r="J1090" s="0" t="n">
        <v>0</v>
      </c>
      <c r="K1090" s="0" t="n">
        <v>0</v>
      </c>
      <c r="L1090" s="0" t="s">
        <v>1091</v>
      </c>
    </row>
    <row r="1091" customFormat="false" ht="12.75" hidden="false" customHeight="false" outlineLevel="0" collapsed="false">
      <c r="B1091" s="0" t="n">
        <v>9470562</v>
      </c>
      <c r="C1091" s="0" t="n">
        <v>0</v>
      </c>
      <c r="J1091" s="0" t="n">
        <v>0</v>
      </c>
      <c r="K1091" s="0" t="n">
        <v>0</v>
      </c>
      <c r="L1091" s="0" t="s">
        <v>1092</v>
      </c>
    </row>
    <row r="1092" customFormat="false" ht="12.75" hidden="false" customHeight="false" outlineLevel="0" collapsed="false">
      <c r="B1092" s="0" t="n">
        <v>9470563</v>
      </c>
      <c r="C1092" s="0" t="n">
        <v>0</v>
      </c>
      <c r="J1092" s="0" t="n">
        <v>0</v>
      </c>
      <c r="K1092" s="0" t="n">
        <v>0</v>
      </c>
      <c r="L1092" s="0" t="s">
        <v>1093</v>
      </c>
    </row>
    <row r="1093" customFormat="false" ht="12.75" hidden="false" customHeight="false" outlineLevel="0" collapsed="false">
      <c r="B1093" s="0" t="n">
        <v>9470564</v>
      </c>
      <c r="C1093" s="0" t="n">
        <v>0</v>
      </c>
      <c r="J1093" s="0" t="n">
        <v>0</v>
      </c>
      <c r="K1093" s="0" t="n">
        <v>0</v>
      </c>
      <c r="L1093" s="0" t="s">
        <v>1094</v>
      </c>
    </row>
    <row r="1094" customFormat="false" ht="12.75" hidden="false" customHeight="false" outlineLevel="0" collapsed="false">
      <c r="B1094" s="0" t="n">
        <v>9470565</v>
      </c>
      <c r="C1094" s="0" t="n">
        <v>0</v>
      </c>
      <c r="J1094" s="0" t="n">
        <v>0</v>
      </c>
      <c r="K1094" s="0" t="n">
        <v>0</v>
      </c>
      <c r="L1094" s="0" t="s">
        <v>1095</v>
      </c>
    </row>
    <row r="1095" customFormat="false" ht="12.75" hidden="false" customHeight="false" outlineLevel="0" collapsed="false">
      <c r="B1095" s="0" t="n">
        <v>9470566</v>
      </c>
      <c r="C1095" s="0" t="n">
        <v>0</v>
      </c>
      <c r="J1095" s="0" t="n">
        <v>0</v>
      </c>
      <c r="K1095" s="0" t="n">
        <v>0</v>
      </c>
      <c r="L1095" s="0" t="s">
        <v>1096</v>
      </c>
    </row>
    <row r="1096" customFormat="false" ht="12.75" hidden="false" customHeight="false" outlineLevel="0" collapsed="false">
      <c r="B1096" s="0" t="n">
        <v>9470567</v>
      </c>
      <c r="C1096" s="0" t="n">
        <v>0</v>
      </c>
      <c r="J1096" s="0" t="n">
        <v>0</v>
      </c>
      <c r="K1096" s="0" t="n">
        <v>0</v>
      </c>
      <c r="L1096" s="0" t="s">
        <v>1097</v>
      </c>
    </row>
    <row r="1097" customFormat="false" ht="12.75" hidden="false" customHeight="false" outlineLevel="0" collapsed="false">
      <c r="B1097" s="0" t="n">
        <v>9470568</v>
      </c>
      <c r="C1097" s="0" t="n">
        <v>0</v>
      </c>
      <c r="J1097" s="0" t="n">
        <v>0</v>
      </c>
      <c r="K1097" s="0" t="n">
        <v>0</v>
      </c>
      <c r="L1097" s="0" t="s">
        <v>1098</v>
      </c>
    </row>
    <row r="1098" customFormat="false" ht="12.75" hidden="false" customHeight="false" outlineLevel="0" collapsed="false">
      <c r="B1098" s="0" t="n">
        <v>9470569</v>
      </c>
      <c r="C1098" s="0" t="n">
        <v>0</v>
      </c>
      <c r="J1098" s="0" t="n">
        <v>0</v>
      </c>
      <c r="K1098" s="0" t="n">
        <v>0</v>
      </c>
      <c r="L1098" s="0" t="s">
        <v>1099</v>
      </c>
    </row>
    <row r="1099" customFormat="false" ht="12.75" hidden="false" customHeight="false" outlineLevel="0" collapsed="false">
      <c r="B1099" s="0" t="n">
        <v>9470570</v>
      </c>
      <c r="C1099" s="0" t="n">
        <v>0</v>
      </c>
      <c r="J1099" s="0" t="n">
        <v>0</v>
      </c>
      <c r="K1099" s="0" t="n">
        <v>0</v>
      </c>
      <c r="L1099" s="0" t="s">
        <v>1100</v>
      </c>
    </row>
    <row r="1100" customFormat="false" ht="12.75" hidden="false" customHeight="false" outlineLevel="0" collapsed="false">
      <c r="B1100" s="0" t="n">
        <v>9470571</v>
      </c>
      <c r="C1100" s="0" t="n">
        <v>0</v>
      </c>
      <c r="J1100" s="0" t="n">
        <v>0</v>
      </c>
      <c r="K1100" s="0" t="n">
        <v>0</v>
      </c>
      <c r="L1100" s="0" t="s">
        <v>1101</v>
      </c>
    </row>
    <row r="1101" customFormat="false" ht="12.75" hidden="false" customHeight="false" outlineLevel="0" collapsed="false">
      <c r="B1101" s="0" t="n">
        <v>9470572</v>
      </c>
      <c r="C1101" s="0" t="n">
        <v>0</v>
      </c>
      <c r="J1101" s="0" t="n">
        <v>0</v>
      </c>
      <c r="K1101" s="0" t="n">
        <v>0</v>
      </c>
      <c r="L1101" s="0" t="s">
        <v>1102</v>
      </c>
    </row>
    <row r="1102" customFormat="false" ht="12.75" hidden="false" customHeight="false" outlineLevel="0" collapsed="false">
      <c r="B1102" s="0" t="n">
        <v>9470573</v>
      </c>
      <c r="C1102" s="0" t="n">
        <v>0</v>
      </c>
      <c r="J1102" s="0" t="n">
        <v>0</v>
      </c>
      <c r="K1102" s="0" t="n">
        <v>0</v>
      </c>
      <c r="L1102" s="0" t="s">
        <v>1103</v>
      </c>
    </row>
    <row r="1103" customFormat="false" ht="12.75" hidden="false" customHeight="false" outlineLevel="0" collapsed="false">
      <c r="B1103" s="0" t="n">
        <v>9470574</v>
      </c>
      <c r="C1103" s="0" t="n">
        <v>0</v>
      </c>
      <c r="J1103" s="0" t="n">
        <v>0</v>
      </c>
      <c r="K1103" s="0" t="n">
        <v>0</v>
      </c>
      <c r="L1103" s="0" t="s">
        <v>1104</v>
      </c>
    </row>
    <row r="1104" customFormat="false" ht="12.75" hidden="false" customHeight="false" outlineLevel="0" collapsed="false">
      <c r="B1104" s="0" t="n">
        <v>9470575</v>
      </c>
      <c r="C1104" s="0" t="n">
        <v>0</v>
      </c>
      <c r="J1104" s="0" t="n">
        <v>0</v>
      </c>
      <c r="K1104" s="0" t="n">
        <v>0</v>
      </c>
      <c r="L1104" s="0" t="s">
        <v>1105</v>
      </c>
    </row>
    <row r="1105" customFormat="false" ht="12.75" hidden="false" customHeight="false" outlineLevel="0" collapsed="false">
      <c r="B1105" s="0" t="n">
        <v>9470576</v>
      </c>
      <c r="C1105" s="0" t="n">
        <v>0</v>
      </c>
      <c r="J1105" s="0" t="n">
        <v>0</v>
      </c>
      <c r="K1105" s="0" t="n">
        <v>0</v>
      </c>
      <c r="L1105" s="0" t="s">
        <v>1106</v>
      </c>
    </row>
    <row r="1106" customFormat="false" ht="12.75" hidden="false" customHeight="false" outlineLevel="0" collapsed="false">
      <c r="B1106" s="0" t="n">
        <v>9470577</v>
      </c>
      <c r="C1106" s="0" t="n">
        <v>0</v>
      </c>
      <c r="J1106" s="0" t="n">
        <v>0</v>
      </c>
      <c r="K1106" s="0" t="n">
        <v>0</v>
      </c>
      <c r="L1106" s="0" t="s">
        <v>1107</v>
      </c>
    </row>
    <row r="1107" customFormat="false" ht="12.75" hidden="false" customHeight="false" outlineLevel="0" collapsed="false">
      <c r="B1107" s="0" t="n">
        <v>9470578</v>
      </c>
      <c r="C1107" s="0" t="n">
        <v>0</v>
      </c>
      <c r="J1107" s="0" t="n">
        <v>0</v>
      </c>
      <c r="K1107" s="0" t="n">
        <v>0</v>
      </c>
      <c r="L1107" s="0" t="s">
        <v>1108</v>
      </c>
    </row>
    <row r="1108" customFormat="false" ht="12.75" hidden="false" customHeight="false" outlineLevel="0" collapsed="false">
      <c r="B1108" s="0" t="n">
        <v>9470579</v>
      </c>
      <c r="C1108" s="0" t="n">
        <v>0</v>
      </c>
      <c r="J1108" s="0" t="n">
        <v>0</v>
      </c>
      <c r="K1108" s="0" t="n">
        <v>0</v>
      </c>
      <c r="L1108" s="0" t="s">
        <v>1109</v>
      </c>
    </row>
    <row r="1109" customFormat="false" ht="12.75" hidden="false" customHeight="false" outlineLevel="0" collapsed="false">
      <c r="B1109" s="0" t="n">
        <v>9470580</v>
      </c>
      <c r="C1109" s="0" t="n">
        <v>0</v>
      </c>
      <c r="J1109" s="0" t="n">
        <v>0</v>
      </c>
      <c r="K1109" s="0" t="n">
        <v>0</v>
      </c>
      <c r="L1109" s="0" t="s">
        <v>1110</v>
      </c>
    </row>
    <row r="1110" customFormat="false" ht="12.75" hidden="false" customHeight="false" outlineLevel="0" collapsed="false">
      <c r="B1110" s="0" t="n">
        <v>9470581</v>
      </c>
      <c r="C1110" s="0" t="n">
        <v>0</v>
      </c>
      <c r="J1110" s="0" t="n">
        <v>0</v>
      </c>
      <c r="K1110" s="0" t="n">
        <v>0</v>
      </c>
      <c r="L1110" s="0" t="s">
        <v>1111</v>
      </c>
    </row>
    <row r="1111" customFormat="false" ht="12.75" hidden="false" customHeight="false" outlineLevel="0" collapsed="false">
      <c r="B1111" s="0" t="n">
        <v>2</v>
      </c>
      <c r="C1111" s="0" t="n">
        <v>2</v>
      </c>
      <c r="D1111" s="0" t="s">
        <v>1112</v>
      </c>
      <c r="E1111" s="0" t="s">
        <v>1113</v>
      </c>
      <c r="F1111" s="0" t="s">
        <v>1114</v>
      </c>
      <c r="G1111" s="0" t="s">
        <v>452</v>
      </c>
      <c r="I1111" s="0" t="s">
        <v>1115</v>
      </c>
      <c r="J1111" s="0" t="n">
        <v>3.18</v>
      </c>
      <c r="K1111" s="0" t="n">
        <v>26.9492</v>
      </c>
    </row>
    <row r="1112" customFormat="false" ht="12.75" hidden="false" customHeight="false" outlineLevel="0" collapsed="false">
      <c r="B1112" s="0" t="n">
        <v>1</v>
      </c>
      <c r="C1112" s="0" t="n">
        <v>1</v>
      </c>
      <c r="K1112" s="0" t="n">
        <v>26.949</v>
      </c>
      <c r="L1112" s="0" t="s">
        <v>1037</v>
      </c>
    </row>
    <row r="1113" customFormat="false" ht="12.75" hidden="false" customHeight="false" outlineLevel="0" collapsed="false">
      <c r="B1113" s="0" t="n">
        <v>9470582</v>
      </c>
      <c r="C1113" s="0" t="n">
        <v>0</v>
      </c>
      <c r="J1113" s="0" t="n">
        <v>0</v>
      </c>
      <c r="K1113" s="0" t="n">
        <v>0</v>
      </c>
      <c r="L1113" s="0" t="s">
        <v>1116</v>
      </c>
    </row>
    <row r="1114" customFormat="false" ht="12.75" hidden="false" customHeight="false" outlineLevel="0" collapsed="false">
      <c r="B1114" s="0" t="n">
        <v>9470583</v>
      </c>
      <c r="C1114" s="0" t="n">
        <v>0</v>
      </c>
      <c r="J1114" s="0" t="n">
        <v>0</v>
      </c>
      <c r="K1114" s="0" t="n">
        <v>0</v>
      </c>
      <c r="L1114" s="0" t="s">
        <v>1117</v>
      </c>
    </row>
    <row r="1115" customFormat="false" ht="12.75" hidden="false" customHeight="false" outlineLevel="0" collapsed="false">
      <c r="B1115" s="0" t="n">
        <v>9470584</v>
      </c>
      <c r="C1115" s="0" t="n">
        <v>0</v>
      </c>
      <c r="J1115" s="0" t="n">
        <v>0</v>
      </c>
      <c r="K1115" s="0" t="n">
        <v>0</v>
      </c>
      <c r="L1115" s="0" t="s">
        <v>1118</v>
      </c>
    </row>
    <row r="1116" customFormat="false" ht="12.75" hidden="false" customHeight="false" outlineLevel="0" collapsed="false">
      <c r="B1116" s="0" t="n">
        <v>9470585</v>
      </c>
      <c r="C1116" s="0" t="n">
        <v>0</v>
      </c>
      <c r="J1116" s="0" t="n">
        <v>0</v>
      </c>
      <c r="K1116" s="0" t="n">
        <v>0</v>
      </c>
      <c r="L1116" s="0" t="s">
        <v>1119</v>
      </c>
    </row>
    <row r="1117" customFormat="false" ht="12.75" hidden="false" customHeight="false" outlineLevel="0" collapsed="false">
      <c r="B1117" s="0" t="n">
        <v>9470586</v>
      </c>
      <c r="C1117" s="0" t="n">
        <v>0</v>
      </c>
      <c r="J1117" s="0" t="n">
        <v>0</v>
      </c>
      <c r="K1117" s="0" t="n">
        <v>0</v>
      </c>
      <c r="L1117" s="0" t="s">
        <v>1120</v>
      </c>
    </row>
    <row r="1118" customFormat="false" ht="12.75" hidden="false" customHeight="false" outlineLevel="0" collapsed="false">
      <c r="B1118" s="0" t="n">
        <v>9470587</v>
      </c>
      <c r="C1118" s="0" t="n">
        <v>0</v>
      </c>
      <c r="J1118" s="0" t="n">
        <v>0</v>
      </c>
      <c r="K1118" s="0" t="n">
        <v>0</v>
      </c>
      <c r="L1118" s="0" t="s">
        <v>1121</v>
      </c>
    </row>
    <row r="1119" customFormat="false" ht="12.75" hidden="false" customHeight="false" outlineLevel="0" collapsed="false">
      <c r="B1119" s="0" t="n">
        <v>9470588</v>
      </c>
      <c r="C1119" s="0" t="n">
        <v>0</v>
      </c>
      <c r="J1119" s="0" t="n">
        <v>0</v>
      </c>
      <c r="K1119" s="0" t="n">
        <v>0</v>
      </c>
      <c r="L1119" s="0" t="s">
        <v>1122</v>
      </c>
    </row>
    <row r="1120" customFormat="false" ht="12.75" hidden="false" customHeight="false" outlineLevel="0" collapsed="false">
      <c r="B1120" s="0" t="n">
        <v>9470589</v>
      </c>
      <c r="C1120" s="0" t="n">
        <v>0</v>
      </c>
      <c r="J1120" s="0" t="n">
        <v>0</v>
      </c>
      <c r="K1120" s="0" t="n">
        <v>0</v>
      </c>
      <c r="L1120" s="0" t="s">
        <v>1123</v>
      </c>
    </row>
    <row r="1121" customFormat="false" ht="12.75" hidden="false" customHeight="false" outlineLevel="0" collapsed="false">
      <c r="B1121" s="0" t="n">
        <v>9470590</v>
      </c>
      <c r="C1121" s="0" t="n">
        <v>0</v>
      </c>
      <c r="J1121" s="0" t="n">
        <v>0</v>
      </c>
      <c r="K1121" s="0" t="n">
        <v>0</v>
      </c>
      <c r="L1121" s="0" t="s">
        <v>1124</v>
      </c>
    </row>
    <row r="1122" customFormat="false" ht="12.75" hidden="false" customHeight="false" outlineLevel="0" collapsed="false">
      <c r="B1122" s="0" t="n">
        <v>9470591</v>
      </c>
      <c r="C1122" s="0" t="n">
        <v>0</v>
      </c>
      <c r="J1122" s="0" t="n">
        <v>0</v>
      </c>
      <c r="K1122" s="0" t="n">
        <v>0</v>
      </c>
      <c r="L1122" s="0" t="s">
        <v>1125</v>
      </c>
    </row>
    <row r="1123" customFormat="false" ht="12.75" hidden="false" customHeight="false" outlineLevel="0" collapsed="false">
      <c r="B1123" s="0" t="n">
        <v>9470592</v>
      </c>
      <c r="C1123" s="0" t="n">
        <v>0</v>
      </c>
      <c r="J1123" s="0" t="n">
        <v>0</v>
      </c>
      <c r="K1123" s="0" t="n">
        <v>0</v>
      </c>
      <c r="L1123" s="0" t="s">
        <v>1126</v>
      </c>
    </row>
    <row r="1124" customFormat="false" ht="12.75" hidden="false" customHeight="false" outlineLevel="0" collapsed="false">
      <c r="B1124" s="0" t="n">
        <v>9470593</v>
      </c>
      <c r="C1124" s="0" t="n">
        <v>0</v>
      </c>
      <c r="J1124" s="0" t="n">
        <v>0</v>
      </c>
      <c r="K1124" s="0" t="n">
        <v>0</v>
      </c>
      <c r="L1124" s="0" t="s">
        <v>1127</v>
      </c>
    </row>
    <row r="1125" customFormat="false" ht="12.75" hidden="false" customHeight="false" outlineLevel="0" collapsed="false">
      <c r="B1125" s="0" t="n">
        <v>9470594</v>
      </c>
      <c r="C1125" s="0" t="n">
        <v>0</v>
      </c>
      <c r="J1125" s="0" t="n">
        <v>0</v>
      </c>
      <c r="K1125" s="0" t="n">
        <v>0</v>
      </c>
      <c r="L1125" s="0" t="s">
        <v>1128</v>
      </c>
    </row>
    <row r="1126" customFormat="false" ht="12.75" hidden="false" customHeight="false" outlineLevel="0" collapsed="false">
      <c r="B1126" s="0" t="n">
        <v>9470595</v>
      </c>
      <c r="C1126" s="0" t="n">
        <v>0</v>
      </c>
      <c r="J1126" s="0" t="n">
        <v>0</v>
      </c>
      <c r="K1126" s="0" t="n">
        <v>0</v>
      </c>
      <c r="L1126" s="0" t="s">
        <v>1129</v>
      </c>
    </row>
    <row r="1127" customFormat="false" ht="12.75" hidden="false" customHeight="false" outlineLevel="0" collapsed="false">
      <c r="B1127" s="0" t="n">
        <v>2</v>
      </c>
      <c r="C1127" s="0" t="n">
        <v>2</v>
      </c>
      <c r="D1127" s="0" t="s">
        <v>1130</v>
      </c>
      <c r="E1127" s="0" t="s">
        <v>1131</v>
      </c>
      <c r="F1127" s="0" t="s">
        <v>320</v>
      </c>
      <c r="G1127" s="0" t="s">
        <v>452</v>
      </c>
      <c r="I1127" s="0" t="s">
        <v>1132</v>
      </c>
      <c r="J1127" s="0" t="n">
        <v>0</v>
      </c>
      <c r="K1127" s="0" t="n">
        <v>21</v>
      </c>
    </row>
    <row r="1128" customFormat="false" ht="12.75" hidden="false" customHeight="false" outlineLevel="0" collapsed="false">
      <c r="B1128" s="0" t="n">
        <v>1</v>
      </c>
      <c r="C1128" s="0" t="n">
        <v>1</v>
      </c>
      <c r="K1128" s="0" t="n">
        <v>21</v>
      </c>
      <c r="L1128" s="0" t="s">
        <v>350</v>
      </c>
    </row>
    <row r="1129" customFormat="false" ht="12.75" hidden="false" customHeight="false" outlineLevel="0" collapsed="false">
      <c r="B1129" s="0" t="n">
        <v>2</v>
      </c>
      <c r="C1129" s="0" t="n">
        <v>2</v>
      </c>
      <c r="D1129" s="0" t="s">
        <v>1133</v>
      </c>
      <c r="E1129" s="0" t="s">
        <v>1134</v>
      </c>
      <c r="F1129" s="0" t="s">
        <v>320</v>
      </c>
      <c r="G1129" s="0" t="s">
        <v>452</v>
      </c>
      <c r="I1129" s="0" t="s">
        <v>1119</v>
      </c>
      <c r="J1129" s="0" t="n">
        <v>0</v>
      </c>
      <c r="K1129" s="0" t="n">
        <v>39</v>
      </c>
    </row>
    <row r="1130" customFormat="false" ht="12.75" hidden="false" customHeight="false" outlineLevel="0" collapsed="false">
      <c r="B1130" s="0" t="n">
        <v>1</v>
      </c>
      <c r="C1130" s="0" t="n">
        <v>1</v>
      </c>
      <c r="K1130" s="0" t="n">
        <v>39</v>
      </c>
      <c r="L1130" s="0" t="s">
        <v>350</v>
      </c>
    </row>
    <row r="1131" customFormat="false" ht="12.75" hidden="false" customHeight="false" outlineLevel="0" collapsed="false">
      <c r="B1131" s="0" t="n">
        <v>3</v>
      </c>
      <c r="C1131" s="0" t="n">
        <v>0</v>
      </c>
      <c r="J1131" s="0" t="n">
        <v>0</v>
      </c>
      <c r="K1131" s="0" t="n">
        <v>0</v>
      </c>
      <c r="L1131" s="0" t="s">
        <v>13</v>
      </c>
    </row>
    <row r="1132" customFormat="false" ht="12.75" hidden="false" customHeight="false" outlineLevel="0" collapsed="false">
      <c r="B1132" s="0" t="n">
        <v>0</v>
      </c>
      <c r="C1132" s="0" t="n">
        <v>0</v>
      </c>
      <c r="J1132" s="0" t="n">
        <v>0</v>
      </c>
      <c r="K1132" s="0" t="n">
        <v>0</v>
      </c>
      <c r="L1132" s="0" t="s">
        <v>1135</v>
      </c>
    </row>
    <row r="1133" customFormat="false" ht="12.75" hidden="false" customHeight="false" outlineLevel="0" collapsed="false">
      <c r="B1133" s="0" t="n">
        <v>9470596</v>
      </c>
      <c r="C1133" s="0" t="n">
        <v>0</v>
      </c>
      <c r="J1133" s="0" t="n">
        <v>0</v>
      </c>
      <c r="K1133" s="0" t="n">
        <v>0</v>
      </c>
      <c r="L1133" s="0" t="s">
        <v>1136</v>
      </c>
    </row>
    <row r="1134" customFormat="false" ht="12.75" hidden="false" customHeight="false" outlineLevel="0" collapsed="false">
      <c r="B1134" s="0" t="n">
        <v>9470597</v>
      </c>
      <c r="C1134" s="0" t="n">
        <v>0</v>
      </c>
      <c r="J1134" s="0" t="n">
        <v>0</v>
      </c>
      <c r="K1134" s="0" t="n">
        <v>0</v>
      </c>
      <c r="L1134" s="0" t="s">
        <v>1137</v>
      </c>
    </row>
    <row r="1135" customFormat="false" ht="12.75" hidden="false" customHeight="false" outlineLevel="0" collapsed="false">
      <c r="B1135" s="0" t="n">
        <v>9470598</v>
      </c>
      <c r="C1135" s="0" t="n">
        <v>0</v>
      </c>
      <c r="J1135" s="0" t="n">
        <v>0</v>
      </c>
      <c r="K1135" s="0" t="n">
        <v>0</v>
      </c>
      <c r="L1135" s="0" t="s">
        <v>1138</v>
      </c>
    </row>
    <row r="1136" customFormat="false" ht="12.75" hidden="false" customHeight="false" outlineLevel="0" collapsed="false">
      <c r="B1136" s="0" t="n">
        <v>9470599</v>
      </c>
      <c r="C1136" s="0" t="n">
        <v>0</v>
      </c>
      <c r="J1136" s="0" t="n">
        <v>0</v>
      </c>
      <c r="K1136" s="0" t="n">
        <v>0</v>
      </c>
      <c r="L1136" s="0" t="s">
        <v>1139</v>
      </c>
    </row>
    <row r="1137" customFormat="false" ht="12.75" hidden="false" customHeight="false" outlineLevel="0" collapsed="false">
      <c r="B1137" s="0" t="n">
        <v>9470600</v>
      </c>
      <c r="C1137" s="0" t="n">
        <v>0</v>
      </c>
      <c r="J1137" s="0" t="n">
        <v>0</v>
      </c>
      <c r="K1137" s="0" t="n">
        <v>0</v>
      </c>
      <c r="L1137" s="0" t="s">
        <v>1140</v>
      </c>
    </row>
    <row r="1138" customFormat="false" ht="12.75" hidden="false" customHeight="false" outlineLevel="0" collapsed="false">
      <c r="B1138" s="0" t="n">
        <v>9470601</v>
      </c>
      <c r="C1138" s="0" t="n">
        <v>0</v>
      </c>
      <c r="J1138" s="0" t="n">
        <v>0</v>
      </c>
      <c r="K1138" s="0" t="n">
        <v>0</v>
      </c>
      <c r="L1138" s="0" t="s">
        <v>1141</v>
      </c>
    </row>
    <row r="1139" customFormat="false" ht="12.75" hidden="false" customHeight="false" outlineLevel="0" collapsed="false">
      <c r="B1139" s="0" t="n">
        <v>3</v>
      </c>
      <c r="C1139" s="0" t="n">
        <v>0</v>
      </c>
      <c r="J1139" s="0" t="n">
        <v>0</v>
      </c>
      <c r="K1139" s="0" t="n">
        <v>0</v>
      </c>
      <c r="L1139" s="0" t="s">
        <v>13</v>
      </c>
    </row>
    <row r="1140" customFormat="false" ht="12.75" hidden="false" customHeight="false" outlineLevel="0" collapsed="false">
      <c r="B1140" s="0" t="n">
        <v>0</v>
      </c>
      <c r="C1140" s="0" t="n">
        <v>0</v>
      </c>
      <c r="J1140" s="0" t="n">
        <v>0</v>
      </c>
      <c r="K1140" s="0" t="n">
        <v>0</v>
      </c>
      <c r="L1140" s="0" t="s">
        <v>1142</v>
      </c>
    </row>
    <row r="1141" customFormat="false" ht="12.75" hidden="false" customHeight="false" outlineLevel="0" collapsed="false">
      <c r="B1141" s="0" t="n">
        <v>9470602</v>
      </c>
      <c r="C1141" s="0" t="n">
        <v>0</v>
      </c>
      <c r="J1141" s="0" t="n">
        <v>0</v>
      </c>
      <c r="K1141" s="0" t="n">
        <v>0</v>
      </c>
      <c r="L1141" s="0" t="s">
        <v>1143</v>
      </c>
    </row>
    <row r="1142" customFormat="false" ht="12.75" hidden="false" customHeight="false" outlineLevel="0" collapsed="false">
      <c r="B1142" s="0" t="n">
        <v>9470603</v>
      </c>
      <c r="C1142" s="0" t="n">
        <v>0</v>
      </c>
      <c r="J1142" s="0" t="n">
        <v>0</v>
      </c>
      <c r="K1142" s="0" t="n">
        <v>0</v>
      </c>
      <c r="L1142" s="0" t="s">
        <v>1144</v>
      </c>
    </row>
    <row r="1143" customFormat="false" ht="12.75" hidden="false" customHeight="false" outlineLevel="0" collapsed="false">
      <c r="B1143" s="0" t="n">
        <v>9470604</v>
      </c>
      <c r="C1143" s="0" t="n">
        <v>0</v>
      </c>
      <c r="J1143" s="0" t="n">
        <v>0</v>
      </c>
      <c r="K1143" s="0" t="n">
        <v>0</v>
      </c>
      <c r="L1143" s="0" t="s">
        <v>1145</v>
      </c>
    </row>
    <row r="1144" customFormat="false" ht="12.75" hidden="false" customHeight="false" outlineLevel="0" collapsed="false">
      <c r="B1144" s="0" t="n">
        <v>9470605</v>
      </c>
      <c r="C1144" s="0" t="n">
        <v>0</v>
      </c>
      <c r="J1144" s="0" t="n">
        <v>0</v>
      </c>
      <c r="K1144" s="0" t="n">
        <v>0</v>
      </c>
      <c r="L1144" s="0" t="s">
        <v>1146</v>
      </c>
    </row>
    <row r="1145" customFormat="false" ht="12.75" hidden="false" customHeight="false" outlineLevel="0" collapsed="false">
      <c r="B1145" s="0" t="n">
        <v>9470606</v>
      </c>
      <c r="C1145" s="0" t="n">
        <v>0</v>
      </c>
      <c r="J1145" s="0" t="n">
        <v>0</v>
      </c>
      <c r="K1145" s="0" t="n">
        <v>0</v>
      </c>
      <c r="L1145" s="0" t="s">
        <v>1147</v>
      </c>
    </row>
    <row r="1146" customFormat="false" ht="12.75" hidden="false" customHeight="false" outlineLevel="0" collapsed="false">
      <c r="B1146" s="0" t="n">
        <v>9470607</v>
      </c>
      <c r="C1146" s="0" t="n">
        <v>0</v>
      </c>
      <c r="J1146" s="0" t="n">
        <v>0</v>
      </c>
      <c r="K1146" s="0" t="n">
        <v>0</v>
      </c>
      <c r="L1146" s="0" t="s">
        <v>1148</v>
      </c>
    </row>
    <row r="1147" customFormat="false" ht="12.75" hidden="false" customHeight="false" outlineLevel="0" collapsed="false">
      <c r="B1147" s="0" t="n">
        <v>3</v>
      </c>
      <c r="C1147" s="0" t="n">
        <v>0</v>
      </c>
      <c r="J1147" s="0" t="n">
        <v>0</v>
      </c>
      <c r="K1147" s="0" t="n">
        <v>0</v>
      </c>
      <c r="L1147" s="0" t="s">
        <v>13</v>
      </c>
    </row>
    <row r="1148" customFormat="false" ht="12.75" hidden="false" customHeight="false" outlineLevel="0" collapsed="false">
      <c r="B1148" s="0" t="n">
        <v>0</v>
      </c>
      <c r="C1148" s="0" t="n">
        <v>0</v>
      </c>
      <c r="J1148" s="0" t="n">
        <v>0</v>
      </c>
      <c r="K1148" s="0" t="n">
        <v>0</v>
      </c>
      <c r="L1148" s="0" t="s">
        <v>1149</v>
      </c>
    </row>
    <row r="1149" customFormat="false" ht="12.75" hidden="false" customHeight="false" outlineLevel="0" collapsed="false">
      <c r="B1149" s="0" t="n">
        <v>9470608</v>
      </c>
      <c r="C1149" s="0" t="n">
        <v>0</v>
      </c>
      <c r="J1149" s="0" t="n">
        <v>0</v>
      </c>
      <c r="K1149" s="0" t="n">
        <v>0</v>
      </c>
      <c r="L1149" s="0" t="s">
        <v>1150</v>
      </c>
    </row>
    <row r="1150" customFormat="false" ht="12.75" hidden="false" customHeight="false" outlineLevel="0" collapsed="false">
      <c r="B1150" s="0" t="n">
        <v>9470609</v>
      </c>
      <c r="C1150" s="0" t="n">
        <v>0</v>
      </c>
      <c r="J1150" s="0" t="n">
        <v>0</v>
      </c>
      <c r="K1150" s="0" t="n">
        <v>0</v>
      </c>
      <c r="L1150" s="0" t="s">
        <v>1151</v>
      </c>
    </row>
    <row r="1151" customFormat="false" ht="12.75" hidden="false" customHeight="false" outlineLevel="0" collapsed="false">
      <c r="B1151" s="0" t="n">
        <v>9470610</v>
      </c>
      <c r="C1151" s="0" t="n">
        <v>0</v>
      </c>
      <c r="J1151" s="0" t="n">
        <v>0</v>
      </c>
      <c r="K1151" s="0" t="n">
        <v>0</v>
      </c>
      <c r="L1151" s="0" t="s">
        <v>1152</v>
      </c>
    </row>
    <row r="1152" customFormat="false" ht="12.75" hidden="false" customHeight="false" outlineLevel="0" collapsed="false">
      <c r="B1152" s="0" t="n">
        <v>9470611</v>
      </c>
      <c r="C1152" s="0" t="n">
        <v>0</v>
      </c>
      <c r="J1152" s="0" t="n">
        <v>0</v>
      </c>
      <c r="K1152" s="0" t="n">
        <v>0</v>
      </c>
      <c r="L1152" s="0" t="s">
        <v>1153</v>
      </c>
    </row>
    <row r="1153" customFormat="false" ht="12.75" hidden="false" customHeight="false" outlineLevel="0" collapsed="false">
      <c r="B1153" s="0" t="n">
        <v>9470612</v>
      </c>
      <c r="C1153" s="0" t="n">
        <v>0</v>
      </c>
      <c r="J1153" s="0" t="n">
        <v>0</v>
      </c>
      <c r="K1153" s="0" t="n">
        <v>0</v>
      </c>
      <c r="L1153" s="0" t="s">
        <v>1154</v>
      </c>
    </row>
    <row r="1154" customFormat="false" ht="12.75" hidden="false" customHeight="false" outlineLevel="0" collapsed="false">
      <c r="B1154" s="0" t="n">
        <v>9470613</v>
      </c>
      <c r="C1154" s="0" t="n">
        <v>0</v>
      </c>
      <c r="J1154" s="0" t="n">
        <v>0</v>
      </c>
      <c r="K1154" s="0" t="n">
        <v>0</v>
      </c>
      <c r="L1154" s="0" t="s">
        <v>1155</v>
      </c>
    </row>
    <row r="1155" customFormat="false" ht="12.75" hidden="false" customHeight="false" outlineLevel="0" collapsed="false">
      <c r="B1155" s="0" t="n">
        <v>9470614</v>
      </c>
      <c r="C1155" s="0" t="n">
        <v>0</v>
      </c>
      <c r="J1155" s="0" t="n">
        <v>0</v>
      </c>
      <c r="K1155" s="0" t="n">
        <v>0</v>
      </c>
      <c r="L1155" s="0" t="s">
        <v>1156</v>
      </c>
    </row>
    <row r="1156" customFormat="false" ht="12.75" hidden="false" customHeight="false" outlineLevel="0" collapsed="false">
      <c r="B1156" s="0" t="n">
        <v>9470615</v>
      </c>
      <c r="C1156" s="0" t="n">
        <v>0</v>
      </c>
      <c r="J1156" s="0" t="n">
        <v>0</v>
      </c>
      <c r="K1156" s="0" t="n">
        <v>0</v>
      </c>
      <c r="L1156" s="0" t="s">
        <v>1157</v>
      </c>
    </row>
    <row r="1157" customFormat="false" ht="12.75" hidden="false" customHeight="false" outlineLevel="0" collapsed="false">
      <c r="B1157" s="0" t="n">
        <v>9470616</v>
      </c>
      <c r="C1157" s="0" t="n">
        <v>0</v>
      </c>
      <c r="J1157" s="0" t="n">
        <v>0</v>
      </c>
      <c r="K1157" s="0" t="n">
        <v>0</v>
      </c>
      <c r="L1157" s="0" t="s">
        <v>1158</v>
      </c>
    </row>
    <row r="1158" customFormat="false" ht="12.75" hidden="false" customHeight="false" outlineLevel="0" collapsed="false">
      <c r="B1158" s="0" t="n">
        <v>9470617</v>
      </c>
      <c r="C1158" s="0" t="n">
        <v>0</v>
      </c>
      <c r="J1158" s="0" t="n">
        <v>0</v>
      </c>
      <c r="K1158" s="0" t="n">
        <v>0</v>
      </c>
      <c r="L1158" s="0" t="s">
        <v>1159</v>
      </c>
    </row>
    <row r="1159" customFormat="false" ht="12.75" hidden="false" customHeight="false" outlineLevel="0" collapsed="false">
      <c r="B1159" s="0" t="n">
        <v>3</v>
      </c>
      <c r="C1159" s="0" t="n">
        <v>0</v>
      </c>
      <c r="J1159" s="0" t="n">
        <v>0</v>
      </c>
      <c r="K1159" s="0" t="n">
        <v>0</v>
      </c>
      <c r="L1159" s="0" t="s">
        <v>13</v>
      </c>
    </row>
    <row r="1160" customFormat="false" ht="12.75" hidden="false" customHeight="false" outlineLevel="0" collapsed="false">
      <c r="B1160" s="0" t="n">
        <v>0</v>
      </c>
      <c r="C1160" s="0" t="n">
        <v>0</v>
      </c>
      <c r="J1160" s="0" t="n">
        <v>0</v>
      </c>
      <c r="K1160" s="0" t="n">
        <v>0</v>
      </c>
      <c r="L1160" s="0" t="s">
        <v>1160</v>
      </c>
    </row>
    <row r="1161" customFormat="false" ht="12.75" hidden="false" customHeight="false" outlineLevel="0" collapsed="false">
      <c r="B1161" s="0" t="n">
        <v>9470618</v>
      </c>
      <c r="C1161" s="0" t="n">
        <v>0</v>
      </c>
      <c r="J1161" s="0" t="n">
        <v>0</v>
      </c>
      <c r="K1161" s="0" t="n">
        <v>0</v>
      </c>
      <c r="L1161" s="0" t="s">
        <v>428</v>
      </c>
    </row>
    <row r="1162" customFormat="false" ht="12.75" hidden="false" customHeight="false" outlineLevel="0" collapsed="false">
      <c r="B1162" s="0" t="n">
        <v>3</v>
      </c>
      <c r="C1162" s="0" t="n">
        <v>0</v>
      </c>
      <c r="J1162" s="0" t="n">
        <v>0</v>
      </c>
      <c r="K1162" s="0" t="n">
        <v>0</v>
      </c>
      <c r="L1162" s="0" t="s">
        <v>13</v>
      </c>
    </row>
    <row r="1163" customFormat="false" ht="12.75" hidden="false" customHeight="false" outlineLevel="0" collapsed="false">
      <c r="B1163" s="0" t="n">
        <v>0</v>
      </c>
      <c r="C1163" s="0" t="n">
        <v>0</v>
      </c>
      <c r="J1163" s="0" t="n">
        <v>0</v>
      </c>
      <c r="K1163" s="0" t="n">
        <v>0</v>
      </c>
      <c r="L1163" s="0" t="s">
        <v>1161</v>
      </c>
    </row>
    <row r="1164" customFormat="false" ht="12.75" hidden="false" customHeight="false" outlineLevel="0" collapsed="false">
      <c r="B1164" s="0" t="n">
        <v>9473861</v>
      </c>
      <c r="C1164" s="0" t="n">
        <v>0</v>
      </c>
      <c r="J1164" s="0" t="n">
        <v>0</v>
      </c>
      <c r="K1164" s="0" t="n">
        <v>0</v>
      </c>
      <c r="L1164" s="0" t="s">
        <v>1162</v>
      </c>
    </row>
    <row r="1165" customFormat="false" ht="12.75" hidden="false" customHeight="false" outlineLevel="0" collapsed="false">
      <c r="B1165" s="0" t="n">
        <v>9473862</v>
      </c>
      <c r="C1165" s="0" t="n">
        <v>0</v>
      </c>
      <c r="J1165" s="0" t="n">
        <v>0</v>
      </c>
      <c r="K1165" s="0" t="n">
        <v>0</v>
      </c>
      <c r="L1165" s="0" t="s">
        <v>1163</v>
      </c>
    </row>
    <row r="1166" customFormat="false" ht="12.75" hidden="false" customHeight="false" outlineLevel="0" collapsed="false">
      <c r="B1166" s="0" t="n">
        <v>9473863</v>
      </c>
      <c r="C1166" s="0" t="n">
        <v>0</v>
      </c>
      <c r="J1166" s="0" t="n">
        <v>0</v>
      </c>
      <c r="K1166" s="0" t="n">
        <v>0</v>
      </c>
      <c r="L1166" s="0" t="s">
        <v>1164</v>
      </c>
    </row>
    <row r="1167" customFormat="false" ht="12.75" hidden="false" customHeight="false" outlineLevel="0" collapsed="false">
      <c r="B1167" s="0" t="n">
        <v>9473864</v>
      </c>
      <c r="C1167" s="0" t="n">
        <v>0</v>
      </c>
      <c r="J1167" s="0" t="n">
        <v>0</v>
      </c>
      <c r="K1167" s="0" t="n">
        <v>0</v>
      </c>
      <c r="L1167" s="0" t="s">
        <v>1165</v>
      </c>
    </row>
    <row r="1168" customFormat="false" ht="12.75" hidden="false" customHeight="false" outlineLevel="0" collapsed="false">
      <c r="B1168" s="0" t="n">
        <v>9473865</v>
      </c>
      <c r="C1168" s="0" t="n">
        <v>0</v>
      </c>
      <c r="J1168" s="0" t="n">
        <v>0</v>
      </c>
      <c r="K1168" s="0" t="n">
        <v>0</v>
      </c>
      <c r="L1168" s="0" t="s">
        <v>1166</v>
      </c>
    </row>
    <row r="1169" customFormat="false" ht="12.75" hidden="false" customHeight="false" outlineLevel="0" collapsed="false">
      <c r="B1169" s="0" t="n">
        <v>9473866</v>
      </c>
      <c r="C1169" s="0" t="n">
        <v>0</v>
      </c>
      <c r="J1169" s="0" t="n">
        <v>0</v>
      </c>
      <c r="K1169" s="0" t="n">
        <v>0</v>
      </c>
      <c r="L1169" s="0" t="s">
        <v>1167</v>
      </c>
    </row>
    <row r="1170" customFormat="false" ht="12.75" hidden="false" customHeight="false" outlineLevel="0" collapsed="false">
      <c r="B1170" s="0" t="n">
        <v>9473867</v>
      </c>
      <c r="C1170" s="0" t="n">
        <v>9473866</v>
      </c>
      <c r="J1170" s="0" t="n">
        <v>0</v>
      </c>
      <c r="K1170" s="0" t="n">
        <v>0</v>
      </c>
      <c r="L1170" s="0" t="s">
        <v>1168</v>
      </c>
    </row>
    <row r="1171" customFormat="false" ht="12.75" hidden="false" customHeight="false" outlineLevel="0" collapsed="false">
      <c r="B1171" s="0" t="n">
        <v>9473868</v>
      </c>
      <c r="C1171" s="0" t="n">
        <v>9473866</v>
      </c>
      <c r="J1171" s="0" t="n">
        <v>0</v>
      </c>
      <c r="K1171" s="0" t="n">
        <v>0</v>
      </c>
      <c r="L1171" s="0" t="s">
        <v>1169</v>
      </c>
    </row>
    <row r="1172" customFormat="false" ht="12.75" hidden="false" customHeight="false" outlineLevel="0" collapsed="false">
      <c r="B1172" s="0" t="n">
        <v>9473869</v>
      </c>
      <c r="C1172" s="0" t="n">
        <v>9473866</v>
      </c>
      <c r="J1172" s="0" t="n">
        <v>0</v>
      </c>
      <c r="K1172" s="0" t="n">
        <v>0</v>
      </c>
      <c r="L1172" s="0" t="s">
        <v>1170</v>
      </c>
    </row>
    <row r="1173" customFormat="false" ht="12.75" hidden="false" customHeight="false" outlineLevel="0" collapsed="false">
      <c r="B1173" s="0" t="n">
        <v>9473870</v>
      </c>
      <c r="C1173" s="0" t="n">
        <v>9473866</v>
      </c>
      <c r="J1173" s="0" t="n">
        <v>0</v>
      </c>
      <c r="K1173" s="0" t="n">
        <v>0</v>
      </c>
      <c r="L1173" s="0" t="s">
        <v>1171</v>
      </c>
    </row>
    <row r="1174" customFormat="false" ht="12.75" hidden="false" customHeight="false" outlineLevel="0" collapsed="false">
      <c r="B1174" s="0" t="n">
        <v>9473871</v>
      </c>
      <c r="C1174" s="0" t="n">
        <v>9473866</v>
      </c>
      <c r="J1174" s="0" t="n">
        <v>0</v>
      </c>
      <c r="K1174" s="0" t="n">
        <v>0</v>
      </c>
      <c r="L1174" s="0" t="s">
        <v>1172</v>
      </c>
    </row>
    <row r="1175" customFormat="false" ht="12.75" hidden="false" customHeight="false" outlineLevel="0" collapsed="false">
      <c r="B1175" s="0" t="n">
        <v>3</v>
      </c>
      <c r="C1175" s="0" t="n">
        <v>0</v>
      </c>
      <c r="J1175" s="0" t="n">
        <v>0</v>
      </c>
      <c r="K1175" s="0" t="n">
        <v>0</v>
      </c>
      <c r="L1175" s="0" t="s">
        <v>13</v>
      </c>
    </row>
    <row r="1176" customFormat="false" ht="12.75" hidden="false" customHeight="false" outlineLevel="0" collapsed="false">
      <c r="B1176" s="0" t="n">
        <v>0</v>
      </c>
      <c r="C1176" s="0" t="n">
        <v>0</v>
      </c>
      <c r="J1176" s="0" t="n">
        <v>0</v>
      </c>
      <c r="K1176" s="0" t="n">
        <v>0</v>
      </c>
      <c r="L1176" s="0" t="s">
        <v>1173</v>
      </c>
    </row>
    <row r="1177" customFormat="false" ht="12.75" hidden="false" customHeight="false" outlineLevel="0" collapsed="false">
      <c r="B1177" s="0" t="n">
        <v>9470619</v>
      </c>
      <c r="C1177" s="0" t="n">
        <v>0</v>
      </c>
      <c r="J1177" s="0" t="n">
        <v>0</v>
      </c>
      <c r="K1177" s="0" t="n">
        <v>0</v>
      </c>
      <c r="L1177" s="0" t="s">
        <v>1174</v>
      </c>
    </row>
    <row r="1178" customFormat="false" ht="12.75" hidden="false" customHeight="false" outlineLevel="0" collapsed="false">
      <c r="B1178" s="0" t="n">
        <v>9470620</v>
      </c>
      <c r="C1178" s="0" t="n">
        <v>0</v>
      </c>
      <c r="J1178" s="0" t="n">
        <v>0</v>
      </c>
      <c r="K1178" s="0" t="n">
        <v>0</v>
      </c>
      <c r="L1178" s="0" t="s">
        <v>1175</v>
      </c>
    </row>
    <row r="1179" customFormat="false" ht="12.75" hidden="false" customHeight="false" outlineLevel="0" collapsed="false">
      <c r="B1179" s="0" t="n">
        <v>9470621</v>
      </c>
      <c r="C1179" s="0" t="n">
        <v>0</v>
      </c>
      <c r="J1179" s="0" t="n">
        <v>0</v>
      </c>
      <c r="K1179" s="0" t="n">
        <v>0</v>
      </c>
      <c r="L1179" s="0" t="s">
        <v>1176</v>
      </c>
    </row>
    <row r="1180" customFormat="false" ht="12.75" hidden="false" customHeight="false" outlineLevel="0" collapsed="false">
      <c r="B1180" s="0" t="n">
        <v>9470622</v>
      </c>
      <c r="C1180" s="0" t="n">
        <v>0</v>
      </c>
      <c r="J1180" s="0" t="n">
        <v>0</v>
      </c>
      <c r="K1180" s="0" t="n">
        <v>0</v>
      </c>
      <c r="L1180" s="0" t="s">
        <v>1177</v>
      </c>
    </row>
    <row r="1181" customFormat="false" ht="12.75" hidden="false" customHeight="false" outlineLevel="0" collapsed="false">
      <c r="B1181" s="0" t="n">
        <v>9470623</v>
      </c>
      <c r="C1181" s="0" t="n">
        <v>0</v>
      </c>
      <c r="J1181" s="0" t="n">
        <v>0</v>
      </c>
      <c r="K1181" s="0" t="n">
        <v>0</v>
      </c>
      <c r="L1181" s="0" t="s">
        <v>1178</v>
      </c>
    </row>
    <row r="1182" customFormat="false" ht="12.75" hidden="false" customHeight="false" outlineLevel="0" collapsed="false">
      <c r="B1182" s="0" t="n">
        <v>9470624</v>
      </c>
      <c r="C1182" s="0" t="n">
        <v>0</v>
      </c>
      <c r="J1182" s="0" t="n">
        <v>0</v>
      </c>
      <c r="K1182" s="0" t="n">
        <v>0</v>
      </c>
      <c r="L1182" s="0" t="s">
        <v>1179</v>
      </c>
    </row>
    <row r="1183" customFormat="false" ht="12.75" hidden="false" customHeight="false" outlineLevel="0" collapsed="false">
      <c r="B1183" s="0" t="n">
        <v>9470625</v>
      </c>
      <c r="C1183" s="0" t="n">
        <v>0</v>
      </c>
      <c r="J1183" s="0" t="n">
        <v>0</v>
      </c>
      <c r="K1183" s="0" t="n">
        <v>0</v>
      </c>
      <c r="L1183" s="0" t="s">
        <v>1180</v>
      </c>
    </row>
    <row r="1184" customFormat="false" ht="12.75" hidden="false" customHeight="false" outlineLevel="0" collapsed="false">
      <c r="B1184" s="0" t="n">
        <v>9470626</v>
      </c>
      <c r="C1184" s="0" t="n">
        <v>0</v>
      </c>
      <c r="J1184" s="0" t="n">
        <v>0</v>
      </c>
      <c r="K1184" s="0" t="n">
        <v>0</v>
      </c>
      <c r="L1184" s="0" t="s">
        <v>1181</v>
      </c>
    </row>
    <row r="1185" customFormat="false" ht="12.75" hidden="false" customHeight="false" outlineLevel="0" collapsed="false">
      <c r="B1185" s="0" t="n">
        <v>9470627</v>
      </c>
      <c r="C1185" s="0" t="n">
        <v>0</v>
      </c>
      <c r="J1185" s="0" t="n">
        <v>0</v>
      </c>
      <c r="K1185" s="0" t="n">
        <v>0</v>
      </c>
      <c r="L1185" s="0" t="s">
        <v>1182</v>
      </c>
    </row>
    <row r="1186" customFormat="false" ht="12.75" hidden="false" customHeight="false" outlineLevel="0" collapsed="false">
      <c r="B1186" s="0" t="n">
        <v>9470628</v>
      </c>
      <c r="C1186" s="0" t="n">
        <v>0</v>
      </c>
      <c r="J1186" s="0" t="n">
        <v>0</v>
      </c>
      <c r="K1186" s="0" t="n">
        <v>0</v>
      </c>
      <c r="L1186" s="0" t="s">
        <v>1183</v>
      </c>
    </row>
    <row r="1187" customFormat="false" ht="12.75" hidden="false" customHeight="false" outlineLevel="0" collapsed="false">
      <c r="B1187" s="0" t="n">
        <v>9470629</v>
      </c>
      <c r="C1187" s="0" t="n">
        <v>0</v>
      </c>
      <c r="J1187" s="0" t="n">
        <v>0</v>
      </c>
      <c r="K1187" s="0" t="n">
        <v>0</v>
      </c>
      <c r="L1187" s="0" t="s">
        <v>1184</v>
      </c>
    </row>
    <row r="1188" customFormat="false" ht="12.75" hidden="false" customHeight="false" outlineLevel="0" collapsed="false">
      <c r="B1188" s="0" t="n">
        <v>9470630</v>
      </c>
      <c r="C1188" s="0" t="n">
        <v>0</v>
      </c>
      <c r="J1188" s="0" t="n">
        <v>0</v>
      </c>
      <c r="K1188" s="0" t="n">
        <v>0</v>
      </c>
      <c r="L1188" s="0" t="s">
        <v>1185</v>
      </c>
    </row>
    <row r="1189" customFormat="false" ht="12.75" hidden="false" customHeight="false" outlineLevel="0" collapsed="false">
      <c r="B1189" s="0" t="n">
        <v>9470631</v>
      </c>
      <c r="C1189" s="0" t="n">
        <v>0</v>
      </c>
      <c r="J1189" s="0" t="n">
        <v>0</v>
      </c>
      <c r="K1189" s="0" t="n">
        <v>0</v>
      </c>
      <c r="L1189" s="0" t="s">
        <v>1186</v>
      </c>
    </row>
    <row r="1190" customFormat="false" ht="12.75" hidden="false" customHeight="false" outlineLevel="0" collapsed="false">
      <c r="B1190" s="0" t="n">
        <v>9470632</v>
      </c>
      <c r="C1190" s="0" t="n">
        <v>0</v>
      </c>
      <c r="J1190" s="0" t="n">
        <v>0</v>
      </c>
      <c r="K1190" s="0" t="n">
        <v>0</v>
      </c>
      <c r="L1190" s="0" t="s">
        <v>1187</v>
      </c>
    </row>
    <row r="1191" customFormat="false" ht="12.75" hidden="false" customHeight="false" outlineLevel="0" collapsed="false">
      <c r="B1191" s="0" t="n">
        <v>9470633</v>
      </c>
      <c r="C1191" s="0" t="n">
        <v>0</v>
      </c>
      <c r="J1191" s="0" t="n">
        <v>0</v>
      </c>
      <c r="K1191" s="0" t="n">
        <v>0</v>
      </c>
      <c r="L1191" s="0" t="s">
        <v>1188</v>
      </c>
    </row>
    <row r="1192" customFormat="false" ht="12.75" hidden="false" customHeight="false" outlineLevel="0" collapsed="false">
      <c r="B1192" s="0" t="n">
        <v>9470634</v>
      </c>
      <c r="C1192" s="0" t="n">
        <v>0</v>
      </c>
      <c r="J1192" s="0" t="n">
        <v>0</v>
      </c>
      <c r="K1192" s="0" t="n">
        <v>0</v>
      </c>
      <c r="L1192" s="0" t="s">
        <v>1189</v>
      </c>
    </row>
    <row r="1193" customFormat="false" ht="12.75" hidden="false" customHeight="false" outlineLevel="0" collapsed="false">
      <c r="B1193" s="0" t="n">
        <v>9470635</v>
      </c>
      <c r="C1193" s="0" t="n">
        <v>0</v>
      </c>
      <c r="J1193" s="0" t="n">
        <v>0</v>
      </c>
      <c r="K1193" s="0" t="n">
        <v>0</v>
      </c>
      <c r="L1193" s="0" t="s">
        <v>1190</v>
      </c>
    </row>
    <row r="1194" customFormat="false" ht="12.75" hidden="false" customHeight="false" outlineLevel="0" collapsed="false">
      <c r="B1194" s="0" t="n">
        <v>9470636</v>
      </c>
      <c r="C1194" s="0" t="n">
        <v>0</v>
      </c>
      <c r="J1194" s="0" t="n">
        <v>0</v>
      </c>
      <c r="K1194" s="0" t="n">
        <v>0</v>
      </c>
      <c r="L1194" s="0" t="s">
        <v>1191</v>
      </c>
    </row>
    <row r="1195" customFormat="false" ht="12.75" hidden="false" customHeight="false" outlineLevel="0" collapsed="false">
      <c r="B1195" s="0" t="n">
        <v>9470637</v>
      </c>
      <c r="C1195" s="0" t="n">
        <v>0</v>
      </c>
      <c r="J1195" s="0" t="n">
        <v>0</v>
      </c>
      <c r="K1195" s="0" t="n">
        <v>0</v>
      </c>
      <c r="L1195" s="0" t="s">
        <v>1192</v>
      </c>
    </row>
    <row r="1196" customFormat="false" ht="12.75" hidden="false" customHeight="false" outlineLevel="0" collapsed="false">
      <c r="B1196" s="0" t="n">
        <v>9470638</v>
      </c>
      <c r="C1196" s="0" t="n">
        <v>0</v>
      </c>
      <c r="J1196" s="0" t="n">
        <v>0</v>
      </c>
      <c r="K1196" s="0" t="n">
        <v>0</v>
      </c>
      <c r="L1196" s="0" t="s">
        <v>1193</v>
      </c>
    </row>
    <row r="1197" customFormat="false" ht="12.75" hidden="false" customHeight="false" outlineLevel="0" collapsed="false">
      <c r="B1197" s="0" t="n">
        <v>9470639</v>
      </c>
      <c r="C1197" s="0" t="n">
        <v>0</v>
      </c>
      <c r="J1197" s="0" t="n">
        <v>0</v>
      </c>
      <c r="K1197" s="0" t="n">
        <v>0</v>
      </c>
      <c r="L1197" s="0" t="s">
        <v>1194</v>
      </c>
    </row>
    <row r="1198" customFormat="false" ht="12.75" hidden="false" customHeight="false" outlineLevel="0" collapsed="false">
      <c r="B1198" s="0" t="n">
        <v>9470640</v>
      </c>
      <c r="C1198" s="0" t="n">
        <v>0</v>
      </c>
      <c r="J1198" s="0" t="n">
        <v>0</v>
      </c>
      <c r="K1198" s="0" t="n">
        <v>0</v>
      </c>
      <c r="L1198" s="0" t="s">
        <v>1195</v>
      </c>
    </row>
    <row r="1199" customFormat="false" ht="12.75" hidden="false" customHeight="false" outlineLevel="0" collapsed="false">
      <c r="B1199" s="0" t="n">
        <v>9470641</v>
      </c>
      <c r="C1199" s="0" t="n">
        <v>0</v>
      </c>
      <c r="J1199" s="0" t="n">
        <v>0</v>
      </c>
      <c r="K1199" s="0" t="n">
        <v>0</v>
      </c>
      <c r="L1199" s="0" t="s">
        <v>1196</v>
      </c>
    </row>
    <row r="1200" customFormat="false" ht="12.75" hidden="false" customHeight="false" outlineLevel="0" collapsed="false">
      <c r="B1200" s="0" t="n">
        <v>9470642</v>
      </c>
      <c r="C1200" s="0" t="n">
        <v>0</v>
      </c>
      <c r="J1200" s="0" t="n">
        <v>0</v>
      </c>
      <c r="K1200" s="0" t="n">
        <v>0</v>
      </c>
      <c r="L1200" s="0" t="s">
        <v>1197</v>
      </c>
    </row>
    <row r="1201" customFormat="false" ht="12.75" hidden="false" customHeight="false" outlineLevel="0" collapsed="false">
      <c r="B1201" s="0" t="n">
        <v>9470643</v>
      </c>
      <c r="C1201" s="0" t="n">
        <v>0</v>
      </c>
      <c r="J1201" s="0" t="n">
        <v>0</v>
      </c>
      <c r="K1201" s="0" t="n">
        <v>0</v>
      </c>
      <c r="L1201" s="0" t="s">
        <v>1198</v>
      </c>
    </row>
    <row r="1202" customFormat="false" ht="12.75" hidden="false" customHeight="false" outlineLevel="0" collapsed="false">
      <c r="B1202" s="0" t="n">
        <v>9470644</v>
      </c>
      <c r="C1202" s="0" t="n">
        <v>0</v>
      </c>
      <c r="J1202" s="0" t="n">
        <v>0</v>
      </c>
      <c r="K1202" s="0" t="n">
        <v>0</v>
      </c>
      <c r="L1202" s="0" t="s">
        <v>1199</v>
      </c>
    </row>
    <row r="1203" customFormat="false" ht="12.75" hidden="false" customHeight="false" outlineLevel="0" collapsed="false">
      <c r="B1203" s="0" t="n">
        <v>9470645</v>
      </c>
      <c r="C1203" s="0" t="n">
        <v>0</v>
      </c>
      <c r="J1203" s="0" t="n">
        <v>0</v>
      </c>
      <c r="K1203" s="0" t="n">
        <v>0</v>
      </c>
      <c r="L1203" s="0" t="s">
        <v>1200</v>
      </c>
    </row>
    <row r="1204" customFormat="false" ht="12.75" hidden="false" customHeight="false" outlineLevel="0" collapsed="false">
      <c r="B1204" s="0" t="n">
        <v>9470646</v>
      </c>
      <c r="C1204" s="0" t="n">
        <v>0</v>
      </c>
      <c r="J1204" s="0" t="n">
        <v>0</v>
      </c>
      <c r="K1204" s="0" t="n">
        <v>0</v>
      </c>
      <c r="L1204" s="0" t="s">
        <v>1201</v>
      </c>
    </row>
    <row r="1205" customFormat="false" ht="12.75" hidden="false" customHeight="false" outlineLevel="0" collapsed="false">
      <c r="B1205" s="0" t="n">
        <v>9470647</v>
      </c>
      <c r="C1205" s="0" t="n">
        <v>0</v>
      </c>
      <c r="J1205" s="0" t="n">
        <v>0</v>
      </c>
      <c r="K1205" s="0" t="n">
        <v>0</v>
      </c>
      <c r="L1205" s="0" t="s">
        <v>1202</v>
      </c>
    </row>
    <row r="1206" customFormat="false" ht="12.75" hidden="false" customHeight="false" outlineLevel="0" collapsed="false">
      <c r="B1206" s="0" t="n">
        <v>9470648</v>
      </c>
      <c r="C1206" s="0" t="n">
        <v>0</v>
      </c>
      <c r="J1206" s="0" t="n">
        <v>0</v>
      </c>
      <c r="K1206" s="0" t="n">
        <v>0</v>
      </c>
      <c r="L1206" s="0" t="s">
        <v>1151</v>
      </c>
    </row>
    <row r="1207" customFormat="false" ht="12.75" hidden="false" customHeight="false" outlineLevel="0" collapsed="false">
      <c r="B1207" s="0" t="n">
        <v>9470649</v>
      </c>
      <c r="C1207" s="0" t="n">
        <v>0</v>
      </c>
      <c r="J1207" s="0" t="n">
        <v>0</v>
      </c>
      <c r="K1207" s="0" t="n">
        <v>0</v>
      </c>
      <c r="L1207" s="0" t="s">
        <v>1203</v>
      </c>
    </row>
    <row r="1208" customFormat="false" ht="12.75" hidden="false" customHeight="false" outlineLevel="0" collapsed="false">
      <c r="B1208" s="0" t="n">
        <v>9470650</v>
      </c>
      <c r="C1208" s="0" t="n">
        <v>0</v>
      </c>
      <c r="J1208" s="0" t="n">
        <v>0</v>
      </c>
      <c r="K1208" s="0" t="n">
        <v>0</v>
      </c>
      <c r="L1208" s="0" t="s">
        <v>1204</v>
      </c>
    </row>
    <row r="1209" customFormat="false" ht="12.75" hidden="false" customHeight="false" outlineLevel="0" collapsed="false">
      <c r="B1209" s="0" t="n">
        <v>9470651</v>
      </c>
      <c r="C1209" s="0" t="n">
        <v>0</v>
      </c>
      <c r="J1209" s="0" t="n">
        <v>0</v>
      </c>
      <c r="K1209" s="0" t="n">
        <v>0</v>
      </c>
      <c r="L1209" s="0" t="s">
        <v>1205</v>
      </c>
    </row>
    <row r="1210" customFormat="false" ht="12.75" hidden="false" customHeight="false" outlineLevel="0" collapsed="false">
      <c r="B1210" s="0" t="n">
        <v>9470652</v>
      </c>
      <c r="C1210" s="0" t="n">
        <v>0</v>
      </c>
      <c r="J1210" s="0" t="n">
        <v>0</v>
      </c>
      <c r="K1210" s="0" t="n">
        <v>0</v>
      </c>
      <c r="L1210" s="0" t="s">
        <v>1206</v>
      </c>
    </row>
    <row r="1211" customFormat="false" ht="12.75" hidden="false" customHeight="false" outlineLevel="0" collapsed="false">
      <c r="B1211" s="0" t="n">
        <v>9470653</v>
      </c>
      <c r="C1211" s="0" t="n">
        <v>0</v>
      </c>
      <c r="J1211" s="0" t="n">
        <v>0</v>
      </c>
      <c r="K1211" s="0" t="n">
        <v>0</v>
      </c>
      <c r="L1211" s="0" t="s">
        <v>1207</v>
      </c>
    </row>
    <row r="1212" customFormat="false" ht="12.75" hidden="false" customHeight="false" outlineLevel="0" collapsed="false">
      <c r="B1212" s="0" t="n">
        <v>9470654</v>
      </c>
      <c r="C1212" s="0" t="n">
        <v>0</v>
      </c>
      <c r="J1212" s="0" t="n">
        <v>0</v>
      </c>
      <c r="K1212" s="0" t="n">
        <v>0</v>
      </c>
      <c r="L1212" s="0" t="s">
        <v>1208</v>
      </c>
    </row>
    <row r="1213" customFormat="false" ht="12.75" hidden="false" customHeight="false" outlineLevel="0" collapsed="false">
      <c r="B1213" s="0" t="n">
        <v>9470655</v>
      </c>
      <c r="C1213" s="0" t="n">
        <v>0</v>
      </c>
      <c r="J1213" s="0" t="n">
        <v>0</v>
      </c>
      <c r="K1213" s="0" t="n">
        <v>0</v>
      </c>
      <c r="L1213" s="0" t="s">
        <v>1209</v>
      </c>
    </row>
    <row r="1214" customFormat="false" ht="12.75" hidden="false" customHeight="false" outlineLevel="0" collapsed="false">
      <c r="B1214" s="0" t="n">
        <v>9470656</v>
      </c>
      <c r="C1214" s="0" t="n">
        <v>0</v>
      </c>
      <c r="J1214" s="0" t="n">
        <v>0</v>
      </c>
      <c r="K1214" s="0" t="n">
        <v>0</v>
      </c>
      <c r="L1214" s="0" t="s">
        <v>1210</v>
      </c>
    </row>
    <row r="1215" customFormat="false" ht="12.75" hidden="false" customHeight="false" outlineLevel="0" collapsed="false">
      <c r="B1215" s="0" t="n">
        <v>9470657</v>
      </c>
      <c r="C1215" s="0" t="n">
        <v>0</v>
      </c>
      <c r="J1215" s="0" t="n">
        <v>0</v>
      </c>
      <c r="K1215" s="0" t="n">
        <v>0</v>
      </c>
      <c r="L1215" s="0" t="s">
        <v>1211</v>
      </c>
    </row>
    <row r="1216" customFormat="false" ht="12.75" hidden="false" customHeight="false" outlineLevel="0" collapsed="false">
      <c r="B1216" s="0" t="n">
        <v>9470658</v>
      </c>
      <c r="C1216" s="0" t="n">
        <v>0</v>
      </c>
      <c r="J1216" s="0" t="n">
        <v>0</v>
      </c>
      <c r="K1216" s="0" t="n">
        <v>0</v>
      </c>
      <c r="L1216" s="0" t="s">
        <v>1212</v>
      </c>
    </row>
    <row r="1217" customFormat="false" ht="12.75" hidden="false" customHeight="false" outlineLevel="0" collapsed="false">
      <c r="B1217" s="0" t="n">
        <v>9470659</v>
      </c>
      <c r="C1217" s="0" t="n">
        <v>0</v>
      </c>
      <c r="J1217" s="0" t="n">
        <v>0</v>
      </c>
      <c r="K1217" s="0" t="n">
        <v>0</v>
      </c>
      <c r="L1217" s="0" t="s">
        <v>669</v>
      </c>
    </row>
    <row r="1218" customFormat="false" ht="12.75" hidden="false" customHeight="false" outlineLevel="0" collapsed="false">
      <c r="B1218" s="0" t="n">
        <v>9470660</v>
      </c>
      <c r="C1218" s="0" t="n">
        <v>0</v>
      </c>
      <c r="J1218" s="0" t="n">
        <v>0</v>
      </c>
      <c r="K1218" s="0" t="n">
        <v>0</v>
      </c>
      <c r="L1218" s="0" t="s">
        <v>1213</v>
      </c>
    </row>
    <row r="1219" customFormat="false" ht="12.75" hidden="false" customHeight="false" outlineLevel="0" collapsed="false">
      <c r="B1219" s="0" t="n">
        <v>9470661</v>
      </c>
      <c r="C1219" s="0" t="n">
        <v>0</v>
      </c>
      <c r="J1219" s="0" t="n">
        <v>0</v>
      </c>
      <c r="K1219" s="0" t="n">
        <v>0</v>
      </c>
      <c r="L1219" s="0" t="s">
        <v>1214</v>
      </c>
    </row>
    <row r="1220" customFormat="false" ht="12.75" hidden="false" customHeight="false" outlineLevel="0" collapsed="false">
      <c r="B1220" s="0" t="n">
        <v>9470662</v>
      </c>
      <c r="C1220" s="0" t="n">
        <v>0</v>
      </c>
      <c r="J1220" s="0" t="n">
        <v>0</v>
      </c>
      <c r="K1220" s="0" t="n">
        <v>0</v>
      </c>
      <c r="L1220" s="0" t="s">
        <v>1215</v>
      </c>
    </row>
    <row r="1221" customFormat="false" ht="12.75" hidden="false" customHeight="false" outlineLevel="0" collapsed="false">
      <c r="B1221" s="0" t="n">
        <v>9470663</v>
      </c>
      <c r="C1221" s="0" t="n">
        <v>0</v>
      </c>
      <c r="J1221" s="0" t="n">
        <v>0</v>
      </c>
      <c r="K1221" s="0" t="n">
        <v>0</v>
      </c>
      <c r="L1221" s="0" t="s">
        <v>1216</v>
      </c>
    </row>
    <row r="1222" customFormat="false" ht="12.75" hidden="false" customHeight="false" outlineLevel="0" collapsed="false">
      <c r="B1222" s="0" t="n">
        <v>9470664</v>
      </c>
      <c r="C1222" s="0" t="n">
        <v>0</v>
      </c>
      <c r="J1222" s="0" t="n">
        <v>0</v>
      </c>
      <c r="K1222" s="0" t="n">
        <v>0</v>
      </c>
      <c r="L1222" s="0" t="s">
        <v>1217</v>
      </c>
    </row>
    <row r="1223" customFormat="false" ht="12.75" hidden="false" customHeight="false" outlineLevel="0" collapsed="false">
      <c r="B1223" s="0" t="n">
        <v>9470665</v>
      </c>
      <c r="C1223" s="0" t="n">
        <v>0</v>
      </c>
      <c r="J1223" s="0" t="n">
        <v>0</v>
      </c>
      <c r="K1223" s="0" t="n">
        <v>0</v>
      </c>
      <c r="L1223" s="0" t="s">
        <v>1218</v>
      </c>
    </row>
    <row r="1224" customFormat="false" ht="12.75" hidden="false" customHeight="false" outlineLevel="0" collapsed="false">
      <c r="B1224" s="0" t="n">
        <v>9470666</v>
      </c>
      <c r="C1224" s="0" t="n">
        <v>0</v>
      </c>
      <c r="J1224" s="0" t="n">
        <v>0</v>
      </c>
      <c r="K1224" s="0" t="n">
        <v>0</v>
      </c>
      <c r="L1224" s="0" t="s">
        <v>1219</v>
      </c>
    </row>
    <row r="1225" customFormat="false" ht="12.75" hidden="false" customHeight="false" outlineLevel="0" collapsed="false">
      <c r="B1225" s="0" t="n">
        <v>9470667</v>
      </c>
      <c r="C1225" s="0" t="n">
        <v>0</v>
      </c>
      <c r="J1225" s="0" t="n">
        <v>0</v>
      </c>
      <c r="K1225" s="0" t="n">
        <v>0</v>
      </c>
      <c r="L1225" s="0" t="s">
        <v>1220</v>
      </c>
    </row>
    <row r="1226" customFormat="false" ht="12.75" hidden="false" customHeight="false" outlineLevel="0" collapsed="false">
      <c r="B1226" s="0" t="n">
        <v>9470668</v>
      </c>
      <c r="C1226" s="0" t="n">
        <v>0</v>
      </c>
      <c r="J1226" s="0" t="n">
        <v>0</v>
      </c>
      <c r="K1226" s="0" t="n">
        <v>0</v>
      </c>
      <c r="L1226" s="0" t="s">
        <v>1221</v>
      </c>
    </row>
    <row r="1227" customFormat="false" ht="12.75" hidden="false" customHeight="false" outlineLevel="0" collapsed="false">
      <c r="B1227" s="0" t="n">
        <v>9470669</v>
      </c>
      <c r="C1227" s="0" t="n">
        <v>0</v>
      </c>
      <c r="J1227" s="0" t="n">
        <v>0</v>
      </c>
      <c r="K1227" s="0" t="n">
        <v>0</v>
      </c>
      <c r="L1227" s="0" t="s">
        <v>1222</v>
      </c>
    </row>
    <row r="1228" customFormat="false" ht="12.75" hidden="false" customHeight="false" outlineLevel="0" collapsed="false">
      <c r="B1228" s="0" t="n">
        <v>9470670</v>
      </c>
      <c r="C1228" s="0" t="n">
        <v>0</v>
      </c>
      <c r="J1228" s="0" t="n">
        <v>0</v>
      </c>
      <c r="K1228" s="0" t="n">
        <v>0</v>
      </c>
      <c r="L1228" s="0" t="s">
        <v>1223</v>
      </c>
    </row>
    <row r="1229" customFormat="false" ht="12.75" hidden="false" customHeight="false" outlineLevel="0" collapsed="false">
      <c r="B1229" s="0" t="n">
        <v>9470671</v>
      </c>
      <c r="C1229" s="0" t="n">
        <v>0</v>
      </c>
      <c r="J1229" s="0" t="n">
        <v>0</v>
      </c>
      <c r="K1229" s="0" t="n">
        <v>0</v>
      </c>
      <c r="L1229" s="0" t="s">
        <v>636</v>
      </c>
    </row>
    <row r="1230" customFormat="false" ht="12.75" hidden="false" customHeight="false" outlineLevel="0" collapsed="false">
      <c r="B1230" s="0" t="n">
        <v>9470672</v>
      </c>
      <c r="C1230" s="0" t="n">
        <v>0</v>
      </c>
      <c r="J1230" s="0" t="n">
        <v>0</v>
      </c>
      <c r="K1230" s="0" t="n">
        <v>0</v>
      </c>
      <c r="L1230" s="0" t="s">
        <v>1224</v>
      </c>
    </row>
    <row r="1231" customFormat="false" ht="12.75" hidden="false" customHeight="false" outlineLevel="0" collapsed="false">
      <c r="B1231" s="0" t="n">
        <v>9470673</v>
      </c>
      <c r="C1231" s="0" t="n">
        <v>0</v>
      </c>
      <c r="J1231" s="0" t="n">
        <v>0</v>
      </c>
      <c r="K1231" s="0" t="n">
        <v>0</v>
      </c>
      <c r="L1231" s="0" t="s">
        <v>1225</v>
      </c>
    </row>
    <row r="1232" customFormat="false" ht="12.75" hidden="false" customHeight="false" outlineLevel="0" collapsed="false">
      <c r="B1232" s="0" t="n">
        <v>9470674</v>
      </c>
      <c r="C1232" s="0" t="n">
        <v>0</v>
      </c>
      <c r="J1232" s="0" t="n">
        <v>0</v>
      </c>
      <c r="K1232" s="0" t="n">
        <v>0</v>
      </c>
      <c r="L1232" s="0" t="s">
        <v>1226</v>
      </c>
    </row>
    <row r="1233" customFormat="false" ht="12.75" hidden="false" customHeight="false" outlineLevel="0" collapsed="false">
      <c r="B1233" s="0" t="n">
        <v>9470675</v>
      </c>
      <c r="C1233" s="0" t="n">
        <v>0</v>
      </c>
      <c r="J1233" s="0" t="n">
        <v>0</v>
      </c>
      <c r="K1233" s="0" t="n">
        <v>0</v>
      </c>
      <c r="L1233" s="0" t="s">
        <v>1227</v>
      </c>
    </row>
    <row r="1234" customFormat="false" ht="12.75" hidden="false" customHeight="false" outlineLevel="0" collapsed="false">
      <c r="B1234" s="0" t="n">
        <v>9470676</v>
      </c>
      <c r="C1234" s="0" t="n">
        <v>0</v>
      </c>
      <c r="J1234" s="0" t="n">
        <v>0</v>
      </c>
      <c r="K1234" s="0" t="n">
        <v>0</v>
      </c>
      <c r="L1234" s="0" t="s">
        <v>1228</v>
      </c>
    </row>
    <row r="1235" customFormat="false" ht="12.75" hidden="false" customHeight="false" outlineLevel="0" collapsed="false">
      <c r="B1235" s="0" t="n">
        <v>9470677</v>
      </c>
      <c r="C1235" s="0" t="n">
        <v>0</v>
      </c>
      <c r="J1235" s="0" t="n">
        <v>0</v>
      </c>
      <c r="K1235" s="0" t="n">
        <v>0</v>
      </c>
      <c r="L1235" s="0" t="s">
        <v>1229</v>
      </c>
    </row>
    <row r="1236" customFormat="false" ht="12.75" hidden="false" customHeight="false" outlineLevel="0" collapsed="false">
      <c r="B1236" s="0" t="n">
        <v>9470678</v>
      </c>
      <c r="C1236" s="0" t="n">
        <v>0</v>
      </c>
      <c r="J1236" s="0" t="n">
        <v>0</v>
      </c>
      <c r="K1236" s="0" t="n">
        <v>0</v>
      </c>
      <c r="L1236" s="0" t="s">
        <v>1230</v>
      </c>
    </row>
    <row r="1237" customFormat="false" ht="12.75" hidden="false" customHeight="false" outlineLevel="0" collapsed="false">
      <c r="B1237" s="0" t="n">
        <v>9470679</v>
      </c>
      <c r="C1237" s="0" t="n">
        <v>0</v>
      </c>
      <c r="J1237" s="0" t="n">
        <v>0</v>
      </c>
      <c r="K1237" s="0" t="n">
        <v>0</v>
      </c>
      <c r="L1237" s="0" t="s">
        <v>1231</v>
      </c>
    </row>
    <row r="1238" customFormat="false" ht="12.75" hidden="false" customHeight="false" outlineLevel="0" collapsed="false">
      <c r="B1238" s="0" t="n">
        <v>9470680</v>
      </c>
      <c r="C1238" s="0" t="n">
        <v>0</v>
      </c>
      <c r="J1238" s="0" t="n">
        <v>0</v>
      </c>
      <c r="K1238" s="0" t="n">
        <v>0</v>
      </c>
      <c r="L1238" s="0" t="s">
        <v>1232</v>
      </c>
    </row>
    <row r="1239" customFormat="false" ht="12.75" hidden="false" customHeight="false" outlineLevel="0" collapsed="false">
      <c r="B1239" s="0" t="n">
        <v>9470681</v>
      </c>
      <c r="C1239" s="0" t="n">
        <v>0</v>
      </c>
      <c r="J1239" s="0" t="n">
        <v>0</v>
      </c>
      <c r="K1239" s="0" t="n">
        <v>0</v>
      </c>
      <c r="L1239" s="0" t="s">
        <v>1233</v>
      </c>
    </row>
    <row r="1240" customFormat="false" ht="12.75" hidden="false" customHeight="false" outlineLevel="0" collapsed="false">
      <c r="B1240" s="0" t="n">
        <v>9470682</v>
      </c>
      <c r="C1240" s="0" t="n">
        <v>0</v>
      </c>
      <c r="J1240" s="0" t="n">
        <v>0</v>
      </c>
      <c r="K1240" s="0" t="n">
        <v>0</v>
      </c>
      <c r="L1240" s="0" t="s">
        <v>1234</v>
      </c>
    </row>
    <row r="1241" customFormat="false" ht="12.75" hidden="false" customHeight="false" outlineLevel="0" collapsed="false">
      <c r="B1241" s="0" t="n">
        <v>9470683</v>
      </c>
      <c r="C1241" s="0" t="n">
        <v>0</v>
      </c>
      <c r="J1241" s="0" t="n">
        <v>0</v>
      </c>
      <c r="K1241" s="0" t="n">
        <v>0</v>
      </c>
      <c r="L1241" s="0" t="s">
        <v>1235</v>
      </c>
    </row>
    <row r="1242" customFormat="false" ht="12.75" hidden="false" customHeight="false" outlineLevel="0" collapsed="false">
      <c r="B1242" s="0" t="n">
        <v>9470684</v>
      </c>
      <c r="C1242" s="0" t="n">
        <v>0</v>
      </c>
      <c r="J1242" s="0" t="n">
        <v>0</v>
      </c>
      <c r="K1242" s="0" t="n">
        <v>0</v>
      </c>
      <c r="L1242" s="0" t="s">
        <v>1236</v>
      </c>
    </row>
    <row r="1243" customFormat="false" ht="12.75" hidden="false" customHeight="false" outlineLevel="0" collapsed="false">
      <c r="B1243" s="0" t="n">
        <v>9470685</v>
      </c>
      <c r="C1243" s="0" t="n">
        <v>0</v>
      </c>
      <c r="J1243" s="0" t="n">
        <v>0</v>
      </c>
      <c r="K1243" s="0" t="n">
        <v>0</v>
      </c>
      <c r="L1243" s="0" t="s">
        <v>1237</v>
      </c>
    </row>
    <row r="1244" customFormat="false" ht="12.75" hidden="false" customHeight="false" outlineLevel="0" collapsed="false">
      <c r="B1244" s="0" t="n">
        <v>9470686</v>
      </c>
      <c r="C1244" s="0" t="n">
        <v>0</v>
      </c>
      <c r="J1244" s="0" t="n">
        <v>0</v>
      </c>
      <c r="K1244" s="0" t="n">
        <v>0</v>
      </c>
      <c r="L1244" s="0" t="s">
        <v>1238</v>
      </c>
    </row>
    <row r="1245" customFormat="false" ht="12.75" hidden="false" customHeight="false" outlineLevel="0" collapsed="false">
      <c r="B1245" s="0" t="n">
        <v>9470687</v>
      </c>
      <c r="C1245" s="0" t="n">
        <v>0</v>
      </c>
      <c r="J1245" s="0" t="n">
        <v>0</v>
      </c>
      <c r="K1245" s="0" t="n">
        <v>0</v>
      </c>
      <c r="L1245" s="0" t="s">
        <v>1239</v>
      </c>
    </row>
    <row r="1246" customFormat="false" ht="12.75" hidden="false" customHeight="false" outlineLevel="0" collapsed="false">
      <c r="B1246" s="0" t="n">
        <v>9470688</v>
      </c>
      <c r="C1246" s="0" t="n">
        <v>0</v>
      </c>
      <c r="J1246" s="0" t="n">
        <v>0</v>
      </c>
      <c r="K1246" s="0" t="n">
        <v>0</v>
      </c>
      <c r="L1246" s="0" t="s">
        <v>1240</v>
      </c>
    </row>
    <row r="1247" customFormat="false" ht="12.75" hidden="false" customHeight="false" outlineLevel="0" collapsed="false">
      <c r="B1247" s="0" t="n">
        <v>9470689</v>
      </c>
      <c r="C1247" s="0" t="n">
        <v>0</v>
      </c>
      <c r="J1247" s="0" t="n">
        <v>0</v>
      </c>
      <c r="K1247" s="0" t="n">
        <v>0</v>
      </c>
      <c r="L1247" s="0" t="s">
        <v>1241</v>
      </c>
    </row>
    <row r="1248" customFormat="false" ht="12.75" hidden="false" customHeight="false" outlineLevel="0" collapsed="false">
      <c r="B1248" s="0" t="n">
        <v>9470690</v>
      </c>
      <c r="C1248" s="0" t="n">
        <v>0</v>
      </c>
      <c r="J1248" s="0" t="n">
        <v>0</v>
      </c>
      <c r="K1248" s="0" t="n">
        <v>0</v>
      </c>
      <c r="L1248" s="0" t="s">
        <v>1242</v>
      </c>
    </row>
    <row r="1249" customFormat="false" ht="12.75" hidden="false" customHeight="false" outlineLevel="0" collapsed="false">
      <c r="B1249" s="0" t="n">
        <v>9470691</v>
      </c>
      <c r="C1249" s="0" t="n">
        <v>0</v>
      </c>
      <c r="J1249" s="0" t="n">
        <v>0</v>
      </c>
      <c r="K1249" s="0" t="n">
        <v>0</v>
      </c>
      <c r="L1249" s="0" t="s">
        <v>1243</v>
      </c>
    </row>
    <row r="1250" customFormat="false" ht="12.75" hidden="false" customHeight="false" outlineLevel="0" collapsed="false">
      <c r="B1250" s="0" t="n">
        <v>9470692</v>
      </c>
      <c r="C1250" s="0" t="n">
        <v>0</v>
      </c>
      <c r="J1250" s="0" t="n">
        <v>0</v>
      </c>
      <c r="K1250" s="0" t="n">
        <v>0</v>
      </c>
      <c r="L1250" s="0" t="s">
        <v>1244</v>
      </c>
    </row>
    <row r="1251" customFormat="false" ht="12.75" hidden="false" customHeight="false" outlineLevel="0" collapsed="false">
      <c r="B1251" s="0" t="n">
        <v>9470693</v>
      </c>
      <c r="C1251" s="0" t="n">
        <v>0</v>
      </c>
      <c r="J1251" s="0" t="n">
        <v>0</v>
      </c>
      <c r="K1251" s="0" t="n">
        <v>0</v>
      </c>
      <c r="L1251" s="0" t="s">
        <v>1245</v>
      </c>
    </row>
    <row r="1252" customFormat="false" ht="12.75" hidden="false" customHeight="false" outlineLevel="0" collapsed="false">
      <c r="B1252" s="0" t="n">
        <v>9470694</v>
      </c>
      <c r="C1252" s="0" t="n">
        <v>0</v>
      </c>
      <c r="J1252" s="0" t="n">
        <v>0</v>
      </c>
      <c r="K1252" s="0" t="n">
        <v>0</v>
      </c>
      <c r="L1252" s="0" t="s">
        <v>1246</v>
      </c>
    </row>
    <row r="1253" customFormat="false" ht="12.75" hidden="false" customHeight="false" outlineLevel="0" collapsed="false">
      <c r="B1253" s="0" t="n">
        <v>9470695</v>
      </c>
      <c r="C1253" s="0" t="n">
        <v>0</v>
      </c>
      <c r="J1253" s="0" t="n">
        <v>0</v>
      </c>
      <c r="K1253" s="0" t="n">
        <v>0</v>
      </c>
      <c r="L1253" s="0" t="s">
        <v>1247</v>
      </c>
    </row>
    <row r="1254" customFormat="false" ht="12.75" hidden="false" customHeight="false" outlineLevel="0" collapsed="false">
      <c r="B1254" s="0" t="n">
        <v>9470696</v>
      </c>
      <c r="C1254" s="0" t="n">
        <v>0</v>
      </c>
      <c r="J1254" s="0" t="n">
        <v>0</v>
      </c>
      <c r="K1254" s="0" t="n">
        <v>0</v>
      </c>
      <c r="L1254" s="0" t="s">
        <v>1248</v>
      </c>
    </row>
    <row r="1255" customFormat="false" ht="12.75" hidden="false" customHeight="false" outlineLevel="0" collapsed="false">
      <c r="B1255" s="0" t="n">
        <v>9470697</v>
      </c>
      <c r="C1255" s="0" t="n">
        <v>0</v>
      </c>
      <c r="J1255" s="0" t="n">
        <v>0</v>
      </c>
      <c r="K1255" s="0" t="n">
        <v>0</v>
      </c>
      <c r="L1255" s="0" t="s">
        <v>1249</v>
      </c>
    </row>
    <row r="1256" customFormat="false" ht="12.75" hidden="false" customHeight="false" outlineLevel="0" collapsed="false">
      <c r="B1256" s="0" t="n">
        <v>9470698</v>
      </c>
      <c r="C1256" s="0" t="n">
        <v>0</v>
      </c>
      <c r="J1256" s="0" t="n">
        <v>0</v>
      </c>
      <c r="K1256" s="0" t="n">
        <v>0</v>
      </c>
      <c r="L1256" s="0" t="s">
        <v>1250</v>
      </c>
    </row>
    <row r="1257" customFormat="false" ht="12.75" hidden="false" customHeight="false" outlineLevel="0" collapsed="false">
      <c r="B1257" s="0" t="n">
        <v>9470699</v>
      </c>
      <c r="C1257" s="0" t="n">
        <v>0</v>
      </c>
      <c r="J1257" s="0" t="n">
        <v>0</v>
      </c>
      <c r="K1257" s="0" t="n">
        <v>0</v>
      </c>
      <c r="L1257" s="0" t="s">
        <v>1251</v>
      </c>
    </row>
    <row r="1258" customFormat="false" ht="12.75" hidden="false" customHeight="false" outlineLevel="0" collapsed="false">
      <c r="B1258" s="0" t="n">
        <v>9470700</v>
      </c>
      <c r="C1258" s="0" t="n">
        <v>0</v>
      </c>
      <c r="J1258" s="0" t="n">
        <v>0</v>
      </c>
      <c r="K1258" s="0" t="n">
        <v>0</v>
      </c>
      <c r="L1258" s="0" t="s">
        <v>1252</v>
      </c>
    </row>
    <row r="1259" customFormat="false" ht="12.75" hidden="false" customHeight="false" outlineLevel="0" collapsed="false">
      <c r="B1259" s="0" t="n">
        <v>9470701</v>
      </c>
      <c r="C1259" s="0" t="n">
        <v>0</v>
      </c>
      <c r="J1259" s="0" t="n">
        <v>0</v>
      </c>
      <c r="K1259" s="0" t="n">
        <v>0</v>
      </c>
      <c r="L1259" s="0" t="s">
        <v>1253</v>
      </c>
    </row>
    <row r="1260" customFormat="false" ht="12.75" hidden="false" customHeight="false" outlineLevel="0" collapsed="false">
      <c r="B1260" s="0" t="n">
        <v>9470702</v>
      </c>
      <c r="C1260" s="0" t="n">
        <v>0</v>
      </c>
      <c r="J1260" s="0" t="n">
        <v>0</v>
      </c>
      <c r="K1260" s="0" t="n">
        <v>0</v>
      </c>
      <c r="L1260" s="0" t="s">
        <v>1254</v>
      </c>
    </row>
    <row r="1261" customFormat="false" ht="12.75" hidden="false" customHeight="false" outlineLevel="0" collapsed="false">
      <c r="B1261" s="0" t="n">
        <v>9470703</v>
      </c>
      <c r="C1261" s="0" t="n">
        <v>0</v>
      </c>
      <c r="J1261" s="0" t="n">
        <v>0</v>
      </c>
      <c r="K1261" s="0" t="n">
        <v>0</v>
      </c>
      <c r="L1261" s="0" t="s">
        <v>1255</v>
      </c>
    </row>
    <row r="1262" customFormat="false" ht="12.75" hidden="false" customHeight="false" outlineLevel="0" collapsed="false">
      <c r="B1262" s="0" t="n">
        <v>9470704</v>
      </c>
      <c r="C1262" s="0" t="n">
        <v>0</v>
      </c>
      <c r="J1262" s="0" t="n">
        <v>0</v>
      </c>
      <c r="K1262" s="0" t="n">
        <v>0</v>
      </c>
      <c r="L1262" s="0" t="s">
        <v>1256</v>
      </c>
    </row>
    <row r="1263" customFormat="false" ht="12.75" hidden="false" customHeight="false" outlineLevel="0" collapsed="false">
      <c r="B1263" s="0" t="n">
        <v>9470705</v>
      </c>
      <c r="C1263" s="0" t="n">
        <v>0</v>
      </c>
      <c r="J1263" s="0" t="n">
        <v>0</v>
      </c>
      <c r="K1263" s="0" t="n">
        <v>0</v>
      </c>
      <c r="L1263" s="0" t="s">
        <v>1257</v>
      </c>
    </row>
    <row r="1264" customFormat="false" ht="12.75" hidden="false" customHeight="false" outlineLevel="0" collapsed="false">
      <c r="B1264" s="0" t="n">
        <v>9470706</v>
      </c>
      <c r="C1264" s="0" t="n">
        <v>0</v>
      </c>
      <c r="J1264" s="0" t="n">
        <v>0</v>
      </c>
      <c r="K1264" s="0" t="n">
        <v>0</v>
      </c>
      <c r="L1264" s="0" t="s">
        <v>1258</v>
      </c>
    </row>
    <row r="1265" customFormat="false" ht="12.75" hidden="false" customHeight="false" outlineLevel="0" collapsed="false">
      <c r="B1265" s="0" t="n">
        <v>9470707</v>
      </c>
      <c r="C1265" s="0" t="n">
        <v>0</v>
      </c>
      <c r="J1265" s="0" t="n">
        <v>0</v>
      </c>
      <c r="K1265" s="0" t="n">
        <v>0</v>
      </c>
      <c r="L1265" s="0" t="s">
        <v>1259</v>
      </c>
    </row>
    <row r="1266" customFormat="false" ht="12.75" hidden="false" customHeight="false" outlineLevel="0" collapsed="false">
      <c r="B1266" s="0" t="n">
        <v>9470708</v>
      </c>
      <c r="C1266" s="0" t="n">
        <v>0</v>
      </c>
      <c r="J1266" s="0" t="n">
        <v>0</v>
      </c>
      <c r="K1266" s="0" t="n">
        <v>0</v>
      </c>
      <c r="L1266" s="0" t="s">
        <v>1260</v>
      </c>
    </row>
    <row r="1267" customFormat="false" ht="12.75" hidden="false" customHeight="false" outlineLevel="0" collapsed="false">
      <c r="B1267" s="0" t="n">
        <v>9470709</v>
      </c>
      <c r="C1267" s="0" t="n">
        <v>0</v>
      </c>
      <c r="J1267" s="0" t="n">
        <v>0</v>
      </c>
      <c r="K1267" s="0" t="n">
        <v>0</v>
      </c>
      <c r="L1267" s="0" t="s">
        <v>1261</v>
      </c>
    </row>
    <row r="1268" customFormat="false" ht="12.75" hidden="false" customHeight="false" outlineLevel="0" collapsed="false">
      <c r="B1268" s="0" t="n">
        <v>9470710</v>
      </c>
      <c r="C1268" s="0" t="n">
        <v>0</v>
      </c>
      <c r="J1268" s="0" t="n">
        <v>0</v>
      </c>
      <c r="K1268" s="0" t="n">
        <v>0</v>
      </c>
      <c r="L1268" s="0" t="s">
        <v>1262</v>
      </c>
    </row>
    <row r="1269" customFormat="false" ht="12.75" hidden="false" customHeight="false" outlineLevel="0" collapsed="false">
      <c r="B1269" s="0" t="n">
        <v>9470711</v>
      </c>
      <c r="C1269" s="0" t="n">
        <v>0</v>
      </c>
      <c r="J1269" s="0" t="n">
        <v>0</v>
      </c>
      <c r="K1269" s="0" t="n">
        <v>0</v>
      </c>
      <c r="L1269" s="0" t="s">
        <v>1263</v>
      </c>
    </row>
    <row r="1270" customFormat="false" ht="12.75" hidden="false" customHeight="false" outlineLevel="0" collapsed="false">
      <c r="B1270" s="0" t="n">
        <v>9470712</v>
      </c>
      <c r="C1270" s="0" t="n">
        <v>0</v>
      </c>
      <c r="J1270" s="0" t="n">
        <v>0</v>
      </c>
      <c r="K1270" s="0" t="n">
        <v>0</v>
      </c>
      <c r="L1270" s="0" t="s">
        <v>1264</v>
      </c>
    </row>
    <row r="1271" customFormat="false" ht="12.75" hidden="false" customHeight="false" outlineLevel="0" collapsed="false">
      <c r="B1271" s="0" t="n">
        <v>9470713</v>
      </c>
      <c r="C1271" s="0" t="n">
        <v>0</v>
      </c>
      <c r="J1271" s="0" t="n">
        <v>0</v>
      </c>
      <c r="K1271" s="0" t="n">
        <v>0</v>
      </c>
      <c r="L1271" s="0" t="s">
        <v>1265</v>
      </c>
    </row>
    <row r="1272" customFormat="false" ht="12.75" hidden="false" customHeight="false" outlineLevel="0" collapsed="false">
      <c r="B1272" s="0" t="n">
        <v>9470714</v>
      </c>
      <c r="C1272" s="0" t="n">
        <v>0</v>
      </c>
      <c r="J1272" s="0" t="n">
        <v>0</v>
      </c>
      <c r="K1272" s="0" t="n">
        <v>0</v>
      </c>
      <c r="L1272" s="0" t="s">
        <v>1266</v>
      </c>
    </row>
    <row r="1273" customFormat="false" ht="12.75" hidden="false" customHeight="false" outlineLevel="0" collapsed="false">
      <c r="B1273" s="0" t="n">
        <v>9470715</v>
      </c>
      <c r="C1273" s="0" t="n">
        <v>0</v>
      </c>
      <c r="J1273" s="0" t="n">
        <v>0</v>
      </c>
      <c r="K1273" s="0" t="n">
        <v>0</v>
      </c>
      <c r="L1273" s="0" t="s">
        <v>1267</v>
      </c>
    </row>
    <row r="1274" customFormat="false" ht="12.75" hidden="false" customHeight="false" outlineLevel="0" collapsed="false">
      <c r="B1274" s="0" t="n">
        <v>9470716</v>
      </c>
      <c r="C1274" s="0" t="n">
        <v>0</v>
      </c>
      <c r="J1274" s="0" t="n">
        <v>0</v>
      </c>
      <c r="K1274" s="0" t="n">
        <v>0</v>
      </c>
      <c r="L1274" s="0" t="s">
        <v>1268</v>
      </c>
    </row>
    <row r="1275" customFormat="false" ht="12.75" hidden="false" customHeight="false" outlineLevel="0" collapsed="false">
      <c r="B1275" s="0" t="n">
        <v>9470717</v>
      </c>
      <c r="C1275" s="0" t="n">
        <v>0</v>
      </c>
      <c r="J1275" s="0" t="n">
        <v>0</v>
      </c>
      <c r="K1275" s="0" t="n">
        <v>0</v>
      </c>
      <c r="L1275" s="0" t="s">
        <v>1269</v>
      </c>
    </row>
    <row r="1276" customFormat="false" ht="12.75" hidden="false" customHeight="false" outlineLevel="0" collapsed="false">
      <c r="B1276" s="0" t="n">
        <v>9470718</v>
      </c>
      <c r="C1276" s="0" t="n">
        <v>0</v>
      </c>
      <c r="J1276" s="0" t="n">
        <v>0</v>
      </c>
      <c r="K1276" s="0" t="n">
        <v>0</v>
      </c>
      <c r="L1276" s="0" t="s">
        <v>1270</v>
      </c>
    </row>
    <row r="1277" customFormat="false" ht="12.75" hidden="false" customHeight="false" outlineLevel="0" collapsed="false">
      <c r="B1277" s="0" t="n">
        <v>9470719</v>
      </c>
      <c r="C1277" s="0" t="n">
        <v>0</v>
      </c>
      <c r="J1277" s="0" t="n">
        <v>0</v>
      </c>
      <c r="K1277" s="0" t="n">
        <v>0</v>
      </c>
      <c r="L1277" s="0" t="s">
        <v>1271</v>
      </c>
    </row>
    <row r="1278" customFormat="false" ht="12.75" hidden="false" customHeight="false" outlineLevel="0" collapsed="false">
      <c r="B1278" s="0" t="n">
        <v>9470720</v>
      </c>
      <c r="C1278" s="0" t="n">
        <v>0</v>
      </c>
      <c r="J1278" s="0" t="n">
        <v>0</v>
      </c>
      <c r="K1278" s="0" t="n">
        <v>0</v>
      </c>
      <c r="L1278" s="0" t="s">
        <v>1272</v>
      </c>
    </row>
    <row r="1279" customFormat="false" ht="12.75" hidden="false" customHeight="false" outlineLevel="0" collapsed="false">
      <c r="B1279" s="0" t="n">
        <v>9470721</v>
      </c>
      <c r="C1279" s="0" t="n">
        <v>0</v>
      </c>
      <c r="J1279" s="0" t="n">
        <v>0</v>
      </c>
      <c r="K1279" s="0" t="n">
        <v>0</v>
      </c>
      <c r="L1279" s="0" t="s">
        <v>1273</v>
      </c>
    </row>
    <row r="1280" customFormat="false" ht="12.75" hidden="false" customHeight="false" outlineLevel="0" collapsed="false">
      <c r="B1280" s="0" t="n">
        <v>9470722</v>
      </c>
      <c r="C1280" s="0" t="n">
        <v>0</v>
      </c>
      <c r="J1280" s="0" t="n">
        <v>0</v>
      </c>
      <c r="K1280" s="0" t="n">
        <v>0</v>
      </c>
      <c r="L1280" s="0" t="s">
        <v>1274</v>
      </c>
    </row>
    <row r="1281" customFormat="false" ht="12.75" hidden="false" customHeight="false" outlineLevel="0" collapsed="false">
      <c r="B1281" s="0" t="n">
        <v>9470723</v>
      </c>
      <c r="C1281" s="0" t="n">
        <v>0</v>
      </c>
      <c r="J1281" s="0" t="n">
        <v>0</v>
      </c>
      <c r="K1281" s="0" t="n">
        <v>0</v>
      </c>
      <c r="L1281" s="0" t="s">
        <v>1269</v>
      </c>
    </row>
    <row r="1282" customFormat="false" ht="12.75" hidden="false" customHeight="false" outlineLevel="0" collapsed="false">
      <c r="B1282" s="0" t="n">
        <v>9470724</v>
      </c>
      <c r="C1282" s="0" t="n">
        <v>0</v>
      </c>
      <c r="J1282" s="0" t="n">
        <v>0</v>
      </c>
      <c r="K1282" s="0" t="n">
        <v>0</v>
      </c>
      <c r="L1282" s="0" t="s">
        <v>1270</v>
      </c>
    </row>
    <row r="1283" customFormat="false" ht="12.75" hidden="false" customHeight="false" outlineLevel="0" collapsed="false">
      <c r="B1283" s="0" t="n">
        <v>9470725</v>
      </c>
      <c r="C1283" s="0" t="n">
        <v>0</v>
      </c>
      <c r="J1283" s="0" t="n">
        <v>0</v>
      </c>
      <c r="K1283" s="0" t="n">
        <v>0</v>
      </c>
      <c r="L1283" s="0" t="s">
        <v>1271</v>
      </c>
    </row>
    <row r="1284" customFormat="false" ht="12.75" hidden="false" customHeight="false" outlineLevel="0" collapsed="false">
      <c r="B1284" s="0" t="n">
        <v>9470726</v>
      </c>
      <c r="C1284" s="0" t="n">
        <v>0</v>
      </c>
      <c r="J1284" s="0" t="n">
        <v>0</v>
      </c>
      <c r="K1284" s="0" t="n">
        <v>0</v>
      </c>
      <c r="L1284" s="0" t="s">
        <v>1273</v>
      </c>
    </row>
    <row r="1285" customFormat="false" ht="12.75" hidden="false" customHeight="false" outlineLevel="0" collapsed="false">
      <c r="B1285" s="0" t="n">
        <v>9470727</v>
      </c>
      <c r="C1285" s="0" t="n">
        <v>0</v>
      </c>
      <c r="J1285" s="0" t="n">
        <v>0</v>
      </c>
      <c r="K1285" s="0" t="n">
        <v>0</v>
      </c>
      <c r="L1285" s="0" t="s">
        <v>1275</v>
      </c>
    </row>
    <row r="1286" customFormat="false" ht="12.75" hidden="false" customHeight="false" outlineLevel="0" collapsed="false">
      <c r="B1286" s="0" t="n">
        <v>9470728</v>
      </c>
      <c r="C1286" s="0" t="n">
        <v>0</v>
      </c>
      <c r="J1286" s="0" t="n">
        <v>0</v>
      </c>
      <c r="K1286" s="0" t="n">
        <v>0</v>
      </c>
      <c r="L1286" s="0" t="s">
        <v>1276</v>
      </c>
    </row>
    <row r="1287" customFormat="false" ht="12.75" hidden="false" customHeight="false" outlineLevel="0" collapsed="false">
      <c r="B1287" s="0" t="n">
        <v>9470729</v>
      </c>
      <c r="C1287" s="0" t="n">
        <v>0</v>
      </c>
      <c r="J1287" s="0" t="n">
        <v>0</v>
      </c>
      <c r="K1287" s="0" t="n">
        <v>0</v>
      </c>
      <c r="L1287" s="0" t="s">
        <v>1277</v>
      </c>
    </row>
    <row r="1288" customFormat="false" ht="12.75" hidden="false" customHeight="false" outlineLevel="0" collapsed="false">
      <c r="B1288" s="0" t="n">
        <v>9470730</v>
      </c>
      <c r="C1288" s="0" t="n">
        <v>0</v>
      </c>
      <c r="J1288" s="0" t="n">
        <v>0</v>
      </c>
      <c r="K1288" s="0" t="n">
        <v>0</v>
      </c>
      <c r="L1288" s="0" t="s">
        <v>1278</v>
      </c>
    </row>
    <row r="1289" customFormat="false" ht="12.75" hidden="false" customHeight="false" outlineLevel="0" collapsed="false">
      <c r="B1289" s="0" t="n">
        <v>9470731</v>
      </c>
      <c r="C1289" s="0" t="n">
        <v>0</v>
      </c>
      <c r="J1289" s="0" t="n">
        <v>0</v>
      </c>
      <c r="K1289" s="0" t="n">
        <v>0</v>
      </c>
      <c r="L1289" s="0" t="s">
        <v>1279</v>
      </c>
    </row>
    <row r="1290" customFormat="false" ht="12.75" hidden="false" customHeight="false" outlineLevel="0" collapsed="false">
      <c r="B1290" s="0" t="n">
        <v>9470732</v>
      </c>
      <c r="C1290" s="0" t="n">
        <v>0</v>
      </c>
      <c r="J1290" s="0" t="n">
        <v>0</v>
      </c>
      <c r="K1290" s="0" t="n">
        <v>0</v>
      </c>
      <c r="L1290" s="0" t="s">
        <v>1280</v>
      </c>
    </row>
    <row r="1291" customFormat="false" ht="12.75" hidden="false" customHeight="false" outlineLevel="0" collapsed="false">
      <c r="B1291" s="0" t="n">
        <v>9470733</v>
      </c>
      <c r="C1291" s="0" t="n">
        <v>0</v>
      </c>
      <c r="J1291" s="0" t="n">
        <v>0</v>
      </c>
      <c r="K1291" s="0" t="n">
        <v>0</v>
      </c>
      <c r="L1291" s="0" t="s">
        <v>1281</v>
      </c>
    </row>
    <row r="1292" customFormat="false" ht="12.75" hidden="false" customHeight="false" outlineLevel="0" collapsed="false">
      <c r="B1292" s="0" t="n">
        <v>9470734</v>
      </c>
      <c r="C1292" s="0" t="n">
        <v>0</v>
      </c>
      <c r="J1292" s="0" t="n">
        <v>0</v>
      </c>
      <c r="K1292" s="0" t="n">
        <v>0</v>
      </c>
      <c r="L1292" s="0" t="s">
        <v>1282</v>
      </c>
    </row>
    <row r="1293" customFormat="false" ht="12.75" hidden="false" customHeight="false" outlineLevel="0" collapsed="false">
      <c r="B1293" s="0" t="n">
        <v>9470735</v>
      </c>
      <c r="C1293" s="0" t="n">
        <v>0</v>
      </c>
      <c r="J1293" s="0" t="n">
        <v>0</v>
      </c>
      <c r="K1293" s="0" t="n">
        <v>0</v>
      </c>
      <c r="L1293" s="0" t="s">
        <v>1283</v>
      </c>
    </row>
    <row r="1294" customFormat="false" ht="12.75" hidden="false" customHeight="false" outlineLevel="0" collapsed="false">
      <c r="B1294" s="0" t="n">
        <v>9470736</v>
      </c>
      <c r="C1294" s="0" t="n">
        <v>0</v>
      </c>
      <c r="J1294" s="0" t="n">
        <v>0</v>
      </c>
      <c r="K1294" s="0" t="n">
        <v>0</v>
      </c>
      <c r="L1294" s="0" t="s">
        <v>1284</v>
      </c>
    </row>
    <row r="1295" customFormat="false" ht="12.75" hidden="false" customHeight="false" outlineLevel="0" collapsed="false">
      <c r="B1295" s="0" t="n">
        <v>9470737</v>
      </c>
      <c r="C1295" s="0" t="n">
        <v>0</v>
      </c>
      <c r="J1295" s="0" t="n">
        <v>0</v>
      </c>
      <c r="K1295" s="0" t="n">
        <v>0</v>
      </c>
      <c r="L1295" s="0" t="s">
        <v>1285</v>
      </c>
    </row>
    <row r="1296" customFormat="false" ht="12.75" hidden="false" customHeight="false" outlineLevel="0" collapsed="false">
      <c r="B1296" s="0" t="n">
        <v>9470738</v>
      </c>
      <c r="C1296" s="0" t="n">
        <v>0</v>
      </c>
      <c r="J1296" s="0" t="n">
        <v>0</v>
      </c>
      <c r="K1296" s="0" t="n">
        <v>0</v>
      </c>
      <c r="L1296" s="0" t="s">
        <v>1286</v>
      </c>
    </row>
    <row r="1297" customFormat="false" ht="12.75" hidden="false" customHeight="false" outlineLevel="0" collapsed="false">
      <c r="B1297" s="0" t="n">
        <v>9470739</v>
      </c>
      <c r="C1297" s="0" t="n">
        <v>0</v>
      </c>
      <c r="J1297" s="0" t="n">
        <v>0</v>
      </c>
      <c r="K1297" s="0" t="n">
        <v>0</v>
      </c>
      <c r="L1297" s="0" t="s">
        <v>1287</v>
      </c>
    </row>
    <row r="1298" customFormat="false" ht="12.75" hidden="false" customHeight="false" outlineLevel="0" collapsed="false">
      <c r="B1298" s="0" t="n">
        <v>9470740</v>
      </c>
      <c r="C1298" s="0" t="n">
        <v>0</v>
      </c>
      <c r="J1298" s="0" t="n">
        <v>0</v>
      </c>
      <c r="K1298" s="0" t="n">
        <v>0</v>
      </c>
      <c r="L1298" s="0" t="s">
        <v>1288</v>
      </c>
    </row>
    <row r="1299" customFormat="false" ht="12.75" hidden="false" customHeight="false" outlineLevel="0" collapsed="false">
      <c r="B1299" s="0" t="n">
        <v>9470741</v>
      </c>
      <c r="C1299" s="0" t="n">
        <v>0</v>
      </c>
      <c r="J1299" s="0" t="n">
        <v>0</v>
      </c>
      <c r="K1299" s="0" t="n">
        <v>0</v>
      </c>
      <c r="L1299" s="0" t="s">
        <v>1284</v>
      </c>
    </row>
    <row r="1300" customFormat="false" ht="12.75" hidden="false" customHeight="false" outlineLevel="0" collapsed="false">
      <c r="B1300" s="0" t="n">
        <v>9470742</v>
      </c>
      <c r="C1300" s="0" t="n">
        <v>0</v>
      </c>
      <c r="J1300" s="0" t="n">
        <v>0</v>
      </c>
      <c r="K1300" s="0" t="n">
        <v>0</v>
      </c>
      <c r="L1300" s="0" t="s">
        <v>1285</v>
      </c>
    </row>
    <row r="1301" customFormat="false" ht="12.75" hidden="false" customHeight="false" outlineLevel="0" collapsed="false">
      <c r="B1301" s="0" t="n">
        <v>9470743</v>
      </c>
      <c r="C1301" s="0" t="n">
        <v>0</v>
      </c>
      <c r="J1301" s="0" t="n">
        <v>0</v>
      </c>
      <c r="K1301" s="0" t="n">
        <v>0</v>
      </c>
      <c r="L1301" s="0" t="s">
        <v>1286</v>
      </c>
    </row>
    <row r="1302" customFormat="false" ht="12.75" hidden="false" customHeight="false" outlineLevel="0" collapsed="false">
      <c r="B1302" s="0" t="n">
        <v>9470744</v>
      </c>
      <c r="C1302" s="0" t="n">
        <v>0</v>
      </c>
      <c r="J1302" s="0" t="n">
        <v>0</v>
      </c>
      <c r="K1302" s="0" t="n">
        <v>0</v>
      </c>
      <c r="L1302" s="0" t="s">
        <v>1287</v>
      </c>
    </row>
    <row r="1303" customFormat="false" ht="12.75" hidden="false" customHeight="false" outlineLevel="0" collapsed="false">
      <c r="B1303" s="0" t="n">
        <v>9470745</v>
      </c>
      <c r="C1303" s="0" t="n">
        <v>0</v>
      </c>
      <c r="J1303" s="0" t="n">
        <v>0</v>
      </c>
      <c r="K1303" s="0" t="n">
        <v>0</v>
      </c>
      <c r="L1303" s="0" t="s">
        <v>1289</v>
      </c>
    </row>
    <row r="1304" customFormat="false" ht="12.75" hidden="false" customHeight="false" outlineLevel="0" collapsed="false">
      <c r="B1304" s="0" t="n">
        <v>9470746</v>
      </c>
      <c r="C1304" s="0" t="n">
        <v>0</v>
      </c>
      <c r="J1304" s="0" t="n">
        <v>0</v>
      </c>
      <c r="K1304" s="0" t="n">
        <v>0</v>
      </c>
      <c r="L1304" s="0" t="s">
        <v>1290</v>
      </c>
    </row>
    <row r="1305" customFormat="false" ht="12.75" hidden="false" customHeight="false" outlineLevel="0" collapsed="false">
      <c r="B1305" s="0" t="n">
        <v>9470747</v>
      </c>
      <c r="C1305" s="0" t="n">
        <v>0</v>
      </c>
      <c r="J1305" s="0" t="n">
        <v>0</v>
      </c>
      <c r="K1305" s="0" t="n">
        <v>0</v>
      </c>
      <c r="L1305" s="0" t="s">
        <v>1291</v>
      </c>
    </row>
    <row r="1306" customFormat="false" ht="12.75" hidden="false" customHeight="false" outlineLevel="0" collapsed="false">
      <c r="B1306" s="0" t="n">
        <v>9470748</v>
      </c>
      <c r="C1306" s="0" t="n">
        <v>0</v>
      </c>
      <c r="J1306" s="0" t="n">
        <v>0</v>
      </c>
      <c r="K1306" s="0" t="n">
        <v>0</v>
      </c>
      <c r="L1306" s="0" t="s">
        <v>1292</v>
      </c>
    </row>
    <row r="1307" customFormat="false" ht="12.75" hidden="false" customHeight="false" outlineLevel="0" collapsed="false">
      <c r="B1307" s="0" t="n">
        <v>9470749</v>
      </c>
      <c r="C1307" s="0" t="n">
        <v>0</v>
      </c>
      <c r="J1307" s="0" t="n">
        <v>0</v>
      </c>
      <c r="K1307" s="0" t="n">
        <v>0</v>
      </c>
      <c r="L1307" s="0" t="s">
        <v>1075</v>
      </c>
    </row>
    <row r="1308" customFormat="false" ht="12.75" hidden="false" customHeight="false" outlineLevel="0" collapsed="false">
      <c r="B1308" s="0" t="n">
        <v>9470750</v>
      </c>
      <c r="C1308" s="0" t="n">
        <v>0</v>
      </c>
      <c r="J1308" s="0" t="n">
        <v>0</v>
      </c>
      <c r="K1308" s="0" t="n">
        <v>0</v>
      </c>
      <c r="L1308" s="0" t="s">
        <v>1293</v>
      </c>
    </row>
    <row r="1309" customFormat="false" ht="12.75" hidden="false" customHeight="false" outlineLevel="0" collapsed="false">
      <c r="B1309" s="0" t="n">
        <v>9470751</v>
      </c>
      <c r="C1309" s="0" t="n">
        <v>0</v>
      </c>
      <c r="J1309" s="0" t="n">
        <v>0</v>
      </c>
      <c r="K1309" s="0" t="n">
        <v>0</v>
      </c>
      <c r="L1309" s="0" t="s">
        <v>1294</v>
      </c>
    </row>
    <row r="1310" customFormat="false" ht="12.75" hidden="false" customHeight="false" outlineLevel="0" collapsed="false">
      <c r="B1310" s="0" t="n">
        <v>9470752</v>
      </c>
      <c r="C1310" s="0" t="n">
        <v>0</v>
      </c>
      <c r="J1310" s="0" t="n">
        <v>0</v>
      </c>
      <c r="K1310" s="0" t="n">
        <v>0</v>
      </c>
      <c r="L1310" s="0" t="s">
        <v>1295</v>
      </c>
    </row>
    <row r="1311" customFormat="false" ht="12.75" hidden="false" customHeight="false" outlineLevel="0" collapsed="false">
      <c r="B1311" s="0" t="n">
        <v>9470753</v>
      </c>
      <c r="C1311" s="0" t="n">
        <v>0</v>
      </c>
      <c r="J1311" s="0" t="n">
        <v>0</v>
      </c>
      <c r="K1311" s="0" t="n">
        <v>0</v>
      </c>
      <c r="L1311" s="0" t="s">
        <v>1296</v>
      </c>
    </row>
    <row r="1312" customFormat="false" ht="12.75" hidden="false" customHeight="false" outlineLevel="0" collapsed="false">
      <c r="B1312" s="0" t="n">
        <v>9470754</v>
      </c>
      <c r="C1312" s="0" t="n">
        <v>0</v>
      </c>
      <c r="J1312" s="0" t="n">
        <v>0</v>
      </c>
      <c r="K1312" s="0" t="n">
        <v>0</v>
      </c>
      <c r="L1312" s="0" t="s">
        <v>1297</v>
      </c>
    </row>
    <row r="1313" customFormat="false" ht="12.75" hidden="false" customHeight="false" outlineLevel="0" collapsed="false">
      <c r="B1313" s="0" t="n">
        <v>9470755</v>
      </c>
      <c r="C1313" s="0" t="n">
        <v>0</v>
      </c>
      <c r="J1313" s="0" t="n">
        <v>0</v>
      </c>
      <c r="K1313" s="0" t="n">
        <v>0</v>
      </c>
      <c r="L1313" s="0" t="s">
        <v>1298</v>
      </c>
    </row>
    <row r="1314" customFormat="false" ht="12.75" hidden="false" customHeight="false" outlineLevel="0" collapsed="false">
      <c r="B1314" s="0" t="n">
        <v>9470756</v>
      </c>
      <c r="C1314" s="0" t="n">
        <v>0</v>
      </c>
      <c r="J1314" s="0" t="n">
        <v>0</v>
      </c>
      <c r="K1314" s="0" t="n">
        <v>0</v>
      </c>
      <c r="L1314" s="0" t="s">
        <v>1299</v>
      </c>
    </row>
    <row r="1315" customFormat="false" ht="12.75" hidden="false" customHeight="false" outlineLevel="0" collapsed="false">
      <c r="B1315" s="0" t="n">
        <v>9470757</v>
      </c>
      <c r="C1315" s="0" t="n">
        <v>0</v>
      </c>
      <c r="J1315" s="0" t="n">
        <v>0</v>
      </c>
      <c r="K1315" s="0" t="n">
        <v>0</v>
      </c>
      <c r="L1315" s="0" t="s">
        <v>1300</v>
      </c>
    </row>
    <row r="1316" customFormat="false" ht="12.75" hidden="false" customHeight="false" outlineLevel="0" collapsed="false">
      <c r="B1316" s="0" t="n">
        <v>9470758</v>
      </c>
      <c r="C1316" s="0" t="n">
        <v>0</v>
      </c>
      <c r="J1316" s="0" t="n">
        <v>0</v>
      </c>
      <c r="K1316" s="0" t="n">
        <v>0</v>
      </c>
      <c r="L1316" s="0" t="s">
        <v>1301</v>
      </c>
    </row>
    <row r="1317" customFormat="false" ht="12.75" hidden="false" customHeight="false" outlineLevel="0" collapsed="false">
      <c r="B1317" s="0" t="n">
        <v>9470759</v>
      </c>
      <c r="C1317" s="0" t="n">
        <v>0</v>
      </c>
      <c r="J1317" s="0" t="n">
        <v>0</v>
      </c>
      <c r="K1317" s="0" t="n">
        <v>0</v>
      </c>
      <c r="L1317" s="0" t="s">
        <v>1302</v>
      </c>
    </row>
    <row r="1318" customFormat="false" ht="12.75" hidden="false" customHeight="false" outlineLevel="0" collapsed="false">
      <c r="B1318" s="0" t="n">
        <v>9470760</v>
      </c>
      <c r="C1318" s="0" t="n">
        <v>0</v>
      </c>
      <c r="J1318" s="0" t="n">
        <v>0</v>
      </c>
      <c r="K1318" s="0" t="n">
        <v>0</v>
      </c>
      <c r="L1318" s="0" t="s">
        <v>1303</v>
      </c>
    </row>
    <row r="1319" customFormat="false" ht="12.75" hidden="false" customHeight="false" outlineLevel="0" collapsed="false">
      <c r="B1319" s="0" t="n">
        <v>9470761</v>
      </c>
      <c r="C1319" s="0" t="n">
        <v>0</v>
      </c>
      <c r="J1319" s="0" t="n">
        <v>0</v>
      </c>
      <c r="K1319" s="0" t="n">
        <v>0</v>
      </c>
      <c r="L1319" s="0" t="s">
        <v>1075</v>
      </c>
    </row>
    <row r="1320" customFormat="false" ht="12.75" hidden="false" customHeight="false" outlineLevel="0" collapsed="false">
      <c r="B1320" s="0" t="n">
        <v>9470762</v>
      </c>
      <c r="C1320" s="0" t="n">
        <v>0</v>
      </c>
      <c r="J1320" s="0" t="n">
        <v>0</v>
      </c>
      <c r="K1320" s="0" t="n">
        <v>0</v>
      </c>
      <c r="L1320" s="0" t="s">
        <v>1304</v>
      </c>
    </row>
    <row r="1321" customFormat="false" ht="12.75" hidden="false" customHeight="false" outlineLevel="0" collapsed="false">
      <c r="B1321" s="0" t="n">
        <v>9470763</v>
      </c>
      <c r="C1321" s="0" t="n">
        <v>0</v>
      </c>
      <c r="J1321" s="0" t="n">
        <v>0</v>
      </c>
      <c r="K1321" s="0" t="n">
        <v>0</v>
      </c>
      <c r="L1321" s="0" t="s">
        <v>1305</v>
      </c>
    </row>
    <row r="1322" customFormat="false" ht="12.75" hidden="false" customHeight="false" outlineLevel="0" collapsed="false">
      <c r="B1322" s="0" t="n">
        <v>9470764</v>
      </c>
      <c r="C1322" s="0" t="n">
        <v>0</v>
      </c>
      <c r="J1322" s="0" t="n">
        <v>0</v>
      </c>
      <c r="K1322" s="0" t="n">
        <v>0</v>
      </c>
      <c r="L1322" s="0" t="s">
        <v>1306</v>
      </c>
    </row>
    <row r="1323" customFormat="false" ht="12.75" hidden="false" customHeight="false" outlineLevel="0" collapsed="false">
      <c r="B1323" s="0" t="n">
        <v>9470765</v>
      </c>
      <c r="C1323" s="0" t="n">
        <v>0</v>
      </c>
      <c r="J1323" s="0" t="n">
        <v>0</v>
      </c>
      <c r="K1323" s="0" t="n">
        <v>0</v>
      </c>
      <c r="L1323" s="0" t="s">
        <v>1307</v>
      </c>
    </row>
    <row r="1324" customFormat="false" ht="12.75" hidden="false" customHeight="false" outlineLevel="0" collapsed="false">
      <c r="B1324" s="0" t="n">
        <v>9470766</v>
      </c>
      <c r="C1324" s="0" t="n">
        <v>0</v>
      </c>
      <c r="J1324" s="0" t="n">
        <v>0</v>
      </c>
      <c r="K1324" s="0" t="n">
        <v>0</v>
      </c>
      <c r="L1324" s="0" t="s">
        <v>1308</v>
      </c>
    </row>
    <row r="1325" customFormat="false" ht="12.75" hidden="false" customHeight="false" outlineLevel="0" collapsed="false">
      <c r="B1325" s="0" t="n">
        <v>9470767</v>
      </c>
      <c r="C1325" s="0" t="n">
        <v>0</v>
      </c>
      <c r="J1325" s="0" t="n">
        <v>0</v>
      </c>
      <c r="K1325" s="0" t="n">
        <v>0</v>
      </c>
      <c r="L1325" s="0" t="s">
        <v>1309</v>
      </c>
    </row>
    <row r="1326" customFormat="false" ht="12.75" hidden="false" customHeight="false" outlineLevel="0" collapsed="false">
      <c r="B1326" s="0" t="n">
        <v>9470768</v>
      </c>
      <c r="C1326" s="0" t="n">
        <v>0</v>
      </c>
      <c r="J1326" s="0" t="n">
        <v>0</v>
      </c>
      <c r="K1326" s="0" t="n">
        <v>0</v>
      </c>
      <c r="L1326" s="0" t="s">
        <v>1310</v>
      </c>
    </row>
    <row r="1327" customFormat="false" ht="12.75" hidden="false" customHeight="false" outlineLevel="0" collapsed="false">
      <c r="B1327" s="0" t="n">
        <v>9470769</v>
      </c>
      <c r="C1327" s="0" t="n">
        <v>0</v>
      </c>
      <c r="J1327" s="0" t="n">
        <v>0</v>
      </c>
      <c r="K1327" s="0" t="n">
        <v>0</v>
      </c>
      <c r="L1327" s="0" t="s">
        <v>1311</v>
      </c>
    </row>
    <row r="1328" customFormat="false" ht="12.75" hidden="false" customHeight="false" outlineLevel="0" collapsed="false">
      <c r="B1328" s="0" t="n">
        <v>9470770</v>
      </c>
      <c r="C1328" s="0" t="n">
        <v>0</v>
      </c>
      <c r="J1328" s="0" t="n">
        <v>0</v>
      </c>
      <c r="K1328" s="0" t="n">
        <v>0</v>
      </c>
      <c r="L1328" s="0" t="s">
        <v>1075</v>
      </c>
    </row>
    <row r="1329" customFormat="false" ht="12.75" hidden="false" customHeight="false" outlineLevel="0" collapsed="false">
      <c r="B1329" s="0" t="n">
        <v>2</v>
      </c>
      <c r="C1329" s="0" t="n">
        <v>2</v>
      </c>
      <c r="D1329" s="0" t="s">
        <v>1312</v>
      </c>
      <c r="E1329" s="0" t="s">
        <v>1313</v>
      </c>
      <c r="F1329" s="0" t="s">
        <v>320</v>
      </c>
      <c r="G1329" s="0" t="s">
        <v>321</v>
      </c>
      <c r="I1329" s="0" t="s">
        <v>1314</v>
      </c>
      <c r="J1329" s="0" t="n">
        <v>0</v>
      </c>
      <c r="K1329" s="0" t="n">
        <v>2801.1715</v>
      </c>
    </row>
    <row r="1330" customFormat="false" ht="12.75" hidden="false" customHeight="false" outlineLevel="0" collapsed="false">
      <c r="B1330" s="0" t="n">
        <v>1</v>
      </c>
      <c r="C1330" s="0" t="n">
        <v>1</v>
      </c>
      <c r="K1330" s="0" t="n">
        <v>2801.172</v>
      </c>
      <c r="L1330" s="0" t="s">
        <v>355</v>
      </c>
    </row>
    <row r="1331" customFormat="false" ht="12.75" hidden="false" customHeight="false" outlineLevel="0" collapsed="false">
      <c r="B1331" s="0" t="n">
        <v>3</v>
      </c>
      <c r="C1331" s="0" t="n">
        <v>0</v>
      </c>
      <c r="J1331" s="0" t="n">
        <v>0</v>
      </c>
      <c r="K1331" s="0" t="n">
        <v>0</v>
      </c>
      <c r="L1331" s="0" t="s">
        <v>13</v>
      </c>
    </row>
    <row r="1332" customFormat="false" ht="12.75" hidden="false" customHeight="false" outlineLevel="0" collapsed="false">
      <c r="B1332" s="0" t="n">
        <v>0</v>
      </c>
      <c r="C1332" s="0" t="n">
        <v>0</v>
      </c>
      <c r="J1332" s="0" t="n">
        <v>0</v>
      </c>
      <c r="K1332" s="0" t="n">
        <v>0</v>
      </c>
      <c r="L1332" s="0" t="s">
        <v>1315</v>
      </c>
    </row>
    <row r="1333" customFormat="false" ht="12.75" hidden="false" customHeight="false" outlineLevel="0" collapsed="false">
      <c r="B1333" s="0" t="n">
        <v>9470771</v>
      </c>
      <c r="C1333" s="0" t="n">
        <v>0</v>
      </c>
      <c r="J1333" s="0" t="n">
        <v>0</v>
      </c>
      <c r="K1333" s="0" t="n">
        <v>0</v>
      </c>
      <c r="L1333" s="0" t="s">
        <v>1316</v>
      </c>
    </row>
    <row r="1334" customFormat="false" ht="12.75" hidden="false" customHeight="false" outlineLevel="0" collapsed="false">
      <c r="B1334" s="0" t="n">
        <v>9470772</v>
      </c>
      <c r="C1334" s="0" t="n">
        <v>0</v>
      </c>
      <c r="J1334" s="0" t="n">
        <v>0</v>
      </c>
      <c r="K1334" s="0" t="n">
        <v>0</v>
      </c>
      <c r="L1334" s="0" t="s">
        <v>1317</v>
      </c>
    </row>
    <row r="1335" customFormat="false" ht="12.75" hidden="false" customHeight="false" outlineLevel="0" collapsed="false">
      <c r="B1335" s="0" t="n">
        <v>9470773</v>
      </c>
      <c r="C1335" s="0" t="n">
        <v>0</v>
      </c>
      <c r="J1335" s="0" t="n">
        <v>0</v>
      </c>
      <c r="K1335" s="0" t="n">
        <v>0</v>
      </c>
      <c r="L1335" s="0" t="s">
        <v>1318</v>
      </c>
    </row>
    <row r="1336" customFormat="false" ht="12.75" hidden="false" customHeight="false" outlineLevel="0" collapsed="false">
      <c r="B1336" s="0" t="n">
        <v>9470774</v>
      </c>
      <c r="C1336" s="0" t="n">
        <v>0</v>
      </c>
      <c r="J1336" s="0" t="n">
        <v>0</v>
      </c>
      <c r="K1336" s="0" t="n">
        <v>0</v>
      </c>
      <c r="L1336" s="0" t="s">
        <v>1319</v>
      </c>
    </row>
    <row r="1337" customFormat="false" ht="12.75" hidden="false" customHeight="false" outlineLevel="0" collapsed="false">
      <c r="B1337" s="0" t="n">
        <v>9470775</v>
      </c>
      <c r="C1337" s="0" t="n">
        <v>0</v>
      </c>
      <c r="J1337" s="0" t="n">
        <v>0</v>
      </c>
      <c r="K1337" s="0" t="n">
        <v>0</v>
      </c>
      <c r="L1337" s="0" t="s">
        <v>1320</v>
      </c>
    </row>
    <row r="1338" customFormat="false" ht="12.75" hidden="false" customHeight="false" outlineLevel="0" collapsed="false">
      <c r="B1338" s="0" t="n">
        <v>9470776</v>
      </c>
      <c r="C1338" s="0" t="n">
        <v>0</v>
      </c>
      <c r="J1338" s="0" t="n">
        <v>0</v>
      </c>
      <c r="K1338" s="0" t="n">
        <v>0</v>
      </c>
      <c r="L1338" s="0" t="s">
        <v>1321</v>
      </c>
    </row>
    <row r="1339" customFormat="false" ht="12.75" hidden="false" customHeight="false" outlineLevel="0" collapsed="false">
      <c r="B1339" s="0" t="n">
        <v>9470777</v>
      </c>
      <c r="C1339" s="0" t="n">
        <v>0</v>
      </c>
      <c r="J1339" s="0" t="n">
        <v>0</v>
      </c>
      <c r="K1339" s="0" t="n">
        <v>0</v>
      </c>
      <c r="L1339" s="0" t="s">
        <v>1322</v>
      </c>
    </row>
    <row r="1340" customFormat="false" ht="12.75" hidden="false" customHeight="false" outlineLevel="0" collapsed="false">
      <c r="B1340" s="0" t="n">
        <v>9470778</v>
      </c>
      <c r="C1340" s="0" t="n">
        <v>0</v>
      </c>
      <c r="J1340" s="0" t="n">
        <v>0</v>
      </c>
      <c r="K1340" s="0" t="n">
        <v>0</v>
      </c>
      <c r="L1340" s="0" t="s">
        <v>1323</v>
      </c>
    </row>
    <row r="1341" customFormat="false" ht="12.75" hidden="false" customHeight="false" outlineLevel="0" collapsed="false">
      <c r="B1341" s="0" t="n">
        <v>9470779</v>
      </c>
      <c r="C1341" s="0" t="n">
        <v>0</v>
      </c>
      <c r="J1341" s="0" t="n">
        <v>0</v>
      </c>
      <c r="K1341" s="0" t="n">
        <v>0</v>
      </c>
      <c r="L1341" s="0" t="s">
        <v>1324</v>
      </c>
    </row>
    <row r="1342" customFormat="false" ht="12.75" hidden="false" customHeight="false" outlineLevel="0" collapsed="false">
      <c r="B1342" s="0" t="n">
        <v>9470780</v>
      </c>
      <c r="C1342" s="0" t="n">
        <v>0</v>
      </c>
      <c r="J1342" s="0" t="n">
        <v>0</v>
      </c>
      <c r="K1342" s="0" t="n">
        <v>0</v>
      </c>
      <c r="L1342" s="0" t="s">
        <v>1325</v>
      </c>
    </row>
    <row r="1343" customFormat="false" ht="12.75" hidden="false" customHeight="false" outlineLevel="0" collapsed="false">
      <c r="B1343" s="0" t="n">
        <v>9470781</v>
      </c>
      <c r="C1343" s="0" t="n">
        <v>0</v>
      </c>
      <c r="J1343" s="0" t="n">
        <v>0</v>
      </c>
      <c r="K1343" s="0" t="n">
        <v>0</v>
      </c>
      <c r="L1343" s="0" t="s">
        <v>1326</v>
      </c>
    </row>
    <row r="1344" customFormat="false" ht="12.75" hidden="false" customHeight="false" outlineLevel="0" collapsed="false">
      <c r="B1344" s="0" t="n">
        <v>9470782</v>
      </c>
      <c r="C1344" s="0" t="n">
        <v>0</v>
      </c>
      <c r="J1344" s="0" t="n">
        <v>0</v>
      </c>
      <c r="K1344" s="0" t="n">
        <v>0</v>
      </c>
      <c r="L1344" s="0" t="s">
        <v>1327</v>
      </c>
    </row>
    <row r="1345" customFormat="false" ht="12.75" hidden="false" customHeight="false" outlineLevel="0" collapsed="false">
      <c r="B1345" s="0" t="n">
        <v>3</v>
      </c>
      <c r="C1345" s="0" t="n">
        <v>0</v>
      </c>
      <c r="J1345" s="0" t="n">
        <v>0</v>
      </c>
      <c r="K1345" s="0" t="n">
        <v>0</v>
      </c>
      <c r="L1345" s="0" t="s">
        <v>13</v>
      </c>
    </row>
    <row r="1346" customFormat="false" ht="12.75" hidden="false" customHeight="false" outlineLevel="0" collapsed="false">
      <c r="B1346" s="0" t="n">
        <v>0</v>
      </c>
      <c r="C1346" s="0" t="n">
        <v>0</v>
      </c>
      <c r="J1346" s="0" t="n">
        <v>0</v>
      </c>
      <c r="K1346" s="0" t="n">
        <v>0</v>
      </c>
      <c r="L1346" s="0" t="s">
        <v>1328</v>
      </c>
    </row>
    <row r="1347" customFormat="false" ht="12.75" hidden="false" customHeight="false" outlineLevel="0" collapsed="false">
      <c r="B1347" s="0" t="n">
        <v>9470783</v>
      </c>
      <c r="C1347" s="0" t="n">
        <v>0</v>
      </c>
      <c r="J1347" s="0" t="n">
        <v>0</v>
      </c>
      <c r="K1347" s="0" t="n">
        <v>0</v>
      </c>
      <c r="L1347" s="0" t="s">
        <v>1329</v>
      </c>
    </row>
    <row r="1348" customFormat="false" ht="12.75" hidden="false" customHeight="false" outlineLevel="0" collapsed="false">
      <c r="B1348" s="0" t="n">
        <v>9470784</v>
      </c>
      <c r="C1348" s="0" t="n">
        <v>0</v>
      </c>
      <c r="J1348" s="0" t="n">
        <v>0</v>
      </c>
      <c r="K1348" s="0" t="n">
        <v>0</v>
      </c>
      <c r="L1348" s="0" t="s">
        <v>1330</v>
      </c>
    </row>
    <row r="1349" customFormat="false" ht="12.75" hidden="false" customHeight="false" outlineLevel="0" collapsed="false">
      <c r="B1349" s="0" t="n">
        <v>9470785</v>
      </c>
      <c r="C1349" s="0" t="n">
        <v>0</v>
      </c>
      <c r="J1349" s="0" t="n">
        <v>0</v>
      </c>
      <c r="K1349" s="0" t="n">
        <v>0</v>
      </c>
      <c r="L1349" s="0" t="s">
        <v>1331</v>
      </c>
    </row>
    <row r="1350" customFormat="false" ht="12.75" hidden="false" customHeight="false" outlineLevel="0" collapsed="false">
      <c r="B1350" s="0" t="n">
        <v>9470786</v>
      </c>
      <c r="C1350" s="0" t="n">
        <v>0</v>
      </c>
      <c r="J1350" s="0" t="n">
        <v>0</v>
      </c>
      <c r="K1350" s="0" t="n">
        <v>0</v>
      </c>
      <c r="L1350" s="0" t="s">
        <v>1332</v>
      </c>
    </row>
    <row r="1351" customFormat="false" ht="12.75" hidden="false" customHeight="false" outlineLevel="0" collapsed="false">
      <c r="B1351" s="0" t="n">
        <v>9470787</v>
      </c>
      <c r="C1351" s="0" t="n">
        <v>0</v>
      </c>
      <c r="J1351" s="0" t="n">
        <v>0</v>
      </c>
      <c r="K1351" s="0" t="n">
        <v>0</v>
      </c>
      <c r="L1351" s="0" t="s">
        <v>1333</v>
      </c>
    </row>
    <row r="1352" customFormat="false" ht="12.75" hidden="false" customHeight="false" outlineLevel="0" collapsed="false">
      <c r="B1352" s="0" t="n">
        <v>9470788</v>
      </c>
      <c r="C1352" s="0" t="n">
        <v>0</v>
      </c>
      <c r="J1352" s="0" t="n">
        <v>0</v>
      </c>
      <c r="K1352" s="0" t="n">
        <v>0</v>
      </c>
      <c r="L1352" s="0" t="s">
        <v>428</v>
      </c>
    </row>
    <row r="1353" customFormat="false" ht="12.75" hidden="false" customHeight="false" outlineLevel="0" collapsed="false">
      <c r="B1353" s="0" t="n">
        <v>2</v>
      </c>
      <c r="C1353" s="0" t="n">
        <v>2</v>
      </c>
      <c r="D1353" s="0" t="s">
        <v>1334</v>
      </c>
      <c r="E1353" s="0" t="s">
        <v>1335</v>
      </c>
      <c r="F1353" s="0" t="s">
        <v>320</v>
      </c>
      <c r="G1353" s="0" t="s">
        <v>70</v>
      </c>
      <c r="H1353" s="0" t="s">
        <v>1336</v>
      </c>
      <c r="I1353" s="0" t="s">
        <v>1337</v>
      </c>
      <c r="J1353" s="0" t="n">
        <v>430</v>
      </c>
      <c r="K1353" s="0" t="n">
        <v>45820.8296</v>
      </c>
    </row>
    <row r="1354" customFormat="false" ht="12.75" hidden="false" customHeight="false" outlineLevel="0" collapsed="false">
      <c r="B1354" s="0" t="n">
        <v>1</v>
      </c>
      <c r="C1354" s="0" t="n">
        <v>1</v>
      </c>
      <c r="K1354" s="0" t="n">
        <v>45820.83</v>
      </c>
      <c r="L1354" s="0" t="s">
        <v>72</v>
      </c>
    </row>
    <row r="1355" customFormat="false" ht="12.75" hidden="false" customHeight="false" outlineLevel="0" collapsed="false">
      <c r="B1355" s="0" t="n">
        <v>3</v>
      </c>
      <c r="C1355" s="0" t="n">
        <v>0</v>
      </c>
      <c r="J1355" s="0" t="n">
        <v>0</v>
      </c>
      <c r="K1355" s="0" t="n">
        <v>0</v>
      </c>
      <c r="L1355" s="0" t="s">
        <v>13</v>
      </c>
    </row>
    <row r="1356" customFormat="false" ht="12.75" hidden="false" customHeight="false" outlineLevel="0" collapsed="false">
      <c r="B1356" s="0" t="n">
        <v>0</v>
      </c>
      <c r="C1356" s="0" t="n">
        <v>0</v>
      </c>
      <c r="J1356" s="0" t="n">
        <v>0</v>
      </c>
      <c r="K1356" s="0" t="n">
        <v>0</v>
      </c>
      <c r="L1356" s="0" t="s">
        <v>1338</v>
      </c>
    </row>
    <row r="1357" customFormat="false" ht="12.75" hidden="false" customHeight="false" outlineLevel="0" collapsed="false">
      <c r="B1357" s="0" t="n">
        <v>9470789</v>
      </c>
      <c r="C1357" s="0" t="n">
        <v>0</v>
      </c>
      <c r="J1357" s="0" t="n">
        <v>0</v>
      </c>
      <c r="K1357" s="0" t="n">
        <v>0</v>
      </c>
      <c r="L1357" s="0" t="s">
        <v>1339</v>
      </c>
    </row>
    <row r="1358" customFormat="false" ht="12.75" hidden="false" customHeight="false" outlineLevel="0" collapsed="false">
      <c r="B1358" s="0" t="n">
        <v>9470790</v>
      </c>
      <c r="C1358" s="0" t="n">
        <v>0</v>
      </c>
      <c r="J1358" s="0" t="n">
        <v>0</v>
      </c>
      <c r="K1358" s="0" t="n">
        <v>0</v>
      </c>
      <c r="L1358" s="0" t="s">
        <v>1340</v>
      </c>
    </row>
    <row r="1359" customFormat="false" ht="12.75" hidden="false" customHeight="false" outlineLevel="0" collapsed="false">
      <c r="B1359" s="0" t="n">
        <v>2</v>
      </c>
      <c r="C1359" s="0" t="n">
        <v>2</v>
      </c>
      <c r="D1359" s="0" t="s">
        <v>1341</v>
      </c>
      <c r="E1359" s="0" t="s">
        <v>1342</v>
      </c>
      <c r="G1359" s="0" t="s">
        <v>321</v>
      </c>
      <c r="I1359" s="0" t="s">
        <v>1343</v>
      </c>
      <c r="J1359" s="0" t="n">
        <v>42.9</v>
      </c>
      <c r="K1359" s="0" t="n">
        <v>90</v>
      </c>
    </row>
    <row r="1360" customFormat="false" ht="12.75" hidden="false" customHeight="false" outlineLevel="0" collapsed="false">
      <c r="B1360" s="0" t="n">
        <v>1</v>
      </c>
      <c r="C1360" s="0" t="n">
        <v>1</v>
      </c>
      <c r="K1360" s="0" t="n">
        <v>90</v>
      </c>
      <c r="L1360" s="0" t="s">
        <v>455</v>
      </c>
    </row>
    <row r="1361" customFormat="false" ht="12.75" hidden="false" customHeight="false" outlineLevel="0" collapsed="false">
      <c r="B1361" s="0" t="n">
        <v>2</v>
      </c>
      <c r="C1361" s="0" t="n">
        <v>2</v>
      </c>
      <c r="D1361" s="0" t="s">
        <v>1344</v>
      </c>
      <c r="E1361" s="0" t="s">
        <v>1345</v>
      </c>
      <c r="G1361" s="0" t="s">
        <v>321</v>
      </c>
      <c r="I1361" s="0" t="s">
        <v>1346</v>
      </c>
      <c r="J1361" s="0" t="n">
        <v>25.75</v>
      </c>
      <c r="K1361" s="0" t="n">
        <v>55.0847</v>
      </c>
    </row>
    <row r="1362" customFormat="false" ht="12.75" hidden="false" customHeight="false" outlineLevel="0" collapsed="false">
      <c r="B1362" s="0" t="n">
        <v>1</v>
      </c>
      <c r="C1362" s="0" t="n">
        <v>1</v>
      </c>
      <c r="K1362" s="0" t="n">
        <v>55.085</v>
      </c>
      <c r="L1362" s="0" t="s">
        <v>363</v>
      </c>
    </row>
    <row r="1363" customFormat="false" ht="12.75" hidden="false" customHeight="false" outlineLevel="0" collapsed="false">
      <c r="B1363" s="0" t="n">
        <v>2</v>
      </c>
      <c r="C1363" s="0" t="n">
        <v>2</v>
      </c>
      <c r="D1363" s="0" t="s">
        <v>1347</v>
      </c>
      <c r="E1363" s="0" t="s">
        <v>1348</v>
      </c>
      <c r="G1363" s="0" t="s">
        <v>321</v>
      </c>
      <c r="I1363" s="0" t="s">
        <v>1349</v>
      </c>
      <c r="J1363" s="0" t="n">
        <v>34.59</v>
      </c>
      <c r="K1363" s="0" t="n">
        <v>160</v>
      </c>
    </row>
    <row r="1364" customFormat="false" ht="12.75" hidden="false" customHeight="false" outlineLevel="0" collapsed="false">
      <c r="B1364" s="0" t="n">
        <v>1</v>
      </c>
      <c r="C1364" s="0" t="n">
        <v>1</v>
      </c>
      <c r="K1364" s="0" t="n">
        <v>160</v>
      </c>
      <c r="L1364" s="0" t="s">
        <v>455</v>
      </c>
    </row>
    <row r="1365" customFormat="false" ht="12.75" hidden="false" customHeight="false" outlineLevel="0" collapsed="false">
      <c r="B1365" s="0" t="n">
        <v>2</v>
      </c>
      <c r="C1365" s="0" t="n">
        <v>2</v>
      </c>
      <c r="D1365" s="0" t="s">
        <v>1350</v>
      </c>
      <c r="E1365" s="0" t="s">
        <v>1351</v>
      </c>
      <c r="G1365" s="0" t="s">
        <v>321</v>
      </c>
      <c r="I1365" s="0" t="s">
        <v>1352</v>
      </c>
      <c r="J1365" s="0" t="n">
        <v>65.72</v>
      </c>
      <c r="K1365" s="0" t="n">
        <v>255</v>
      </c>
    </row>
    <row r="1366" customFormat="false" ht="12.75" hidden="false" customHeight="false" outlineLevel="0" collapsed="false">
      <c r="B1366" s="0" t="n">
        <v>1</v>
      </c>
      <c r="C1366" s="0" t="n">
        <v>1</v>
      </c>
      <c r="K1366" s="0" t="n">
        <v>255</v>
      </c>
      <c r="L1366" s="0" t="s">
        <v>455</v>
      </c>
    </row>
    <row r="1367" customFormat="false" ht="12.75" hidden="false" customHeight="false" outlineLevel="0" collapsed="false">
      <c r="B1367" s="0" t="n">
        <v>9470791</v>
      </c>
      <c r="C1367" s="0" t="n">
        <v>0</v>
      </c>
      <c r="J1367" s="0" t="n">
        <v>0</v>
      </c>
      <c r="K1367" s="0" t="n">
        <v>0</v>
      </c>
      <c r="L1367" s="0" t="s">
        <v>1353</v>
      </c>
    </row>
    <row r="1368" customFormat="false" ht="12.75" hidden="false" customHeight="false" outlineLevel="0" collapsed="false">
      <c r="B1368" s="0" t="n">
        <v>9470792</v>
      </c>
      <c r="C1368" s="0" t="n">
        <v>0</v>
      </c>
      <c r="J1368" s="0" t="n">
        <v>0</v>
      </c>
      <c r="K1368" s="0" t="n">
        <v>0</v>
      </c>
      <c r="L1368" s="0" t="s">
        <v>1354</v>
      </c>
    </row>
    <row r="1369" customFormat="false" ht="12.75" hidden="false" customHeight="false" outlineLevel="0" collapsed="false">
      <c r="B1369" s="0" t="n">
        <v>9470793</v>
      </c>
      <c r="C1369" s="0" t="n">
        <v>0</v>
      </c>
      <c r="J1369" s="0" t="n">
        <v>0</v>
      </c>
      <c r="K1369" s="0" t="n">
        <v>0</v>
      </c>
      <c r="L1369" s="0" t="s">
        <v>1355</v>
      </c>
    </row>
    <row r="1370" customFormat="false" ht="12.75" hidden="false" customHeight="false" outlineLevel="0" collapsed="false">
      <c r="B1370" s="0" t="n">
        <v>9470794</v>
      </c>
      <c r="C1370" s="0" t="n">
        <v>0</v>
      </c>
      <c r="J1370" s="0" t="n">
        <v>0</v>
      </c>
      <c r="K1370" s="0" t="n">
        <v>0</v>
      </c>
      <c r="L1370" s="0" t="s">
        <v>1356</v>
      </c>
    </row>
    <row r="1371" customFormat="false" ht="12.75" hidden="false" customHeight="false" outlineLevel="0" collapsed="false">
      <c r="B1371" s="0" t="n">
        <v>9470795</v>
      </c>
      <c r="C1371" s="0" t="n">
        <v>0</v>
      </c>
      <c r="J1371" s="0" t="n">
        <v>0</v>
      </c>
      <c r="K1371" s="0" t="n">
        <v>0</v>
      </c>
      <c r="L1371" s="0" t="s">
        <v>1357</v>
      </c>
    </row>
    <row r="1372" customFormat="false" ht="12.75" hidden="false" customHeight="false" outlineLevel="0" collapsed="false">
      <c r="B1372" s="0" t="n">
        <v>9470796</v>
      </c>
      <c r="C1372" s="0" t="n">
        <v>0</v>
      </c>
      <c r="J1372" s="0" t="n">
        <v>0</v>
      </c>
      <c r="K1372" s="0" t="n">
        <v>0</v>
      </c>
      <c r="L1372" s="0" t="s">
        <v>1358</v>
      </c>
    </row>
    <row r="1373" customFormat="false" ht="12.75" hidden="false" customHeight="false" outlineLevel="0" collapsed="false">
      <c r="B1373" s="0" t="n">
        <v>9470797</v>
      </c>
      <c r="C1373" s="0" t="n">
        <v>0</v>
      </c>
      <c r="J1373" s="0" t="n">
        <v>0</v>
      </c>
      <c r="K1373" s="0" t="n">
        <v>0</v>
      </c>
      <c r="L1373" s="0" t="s">
        <v>1359</v>
      </c>
    </row>
    <row r="1374" customFormat="false" ht="12.75" hidden="false" customHeight="false" outlineLevel="0" collapsed="false">
      <c r="B1374" s="0" t="n">
        <v>9470798</v>
      </c>
      <c r="C1374" s="0" t="n">
        <v>0</v>
      </c>
      <c r="J1374" s="0" t="n">
        <v>0</v>
      </c>
      <c r="K1374" s="0" t="n">
        <v>0</v>
      </c>
      <c r="L1374" s="0" t="s">
        <v>428</v>
      </c>
    </row>
    <row r="1375" customFormat="false" ht="12.75" hidden="false" customHeight="false" outlineLevel="0" collapsed="false">
      <c r="B1375" s="0" t="n">
        <v>2</v>
      </c>
      <c r="C1375" s="0" t="n">
        <v>2</v>
      </c>
      <c r="D1375" s="0" t="s">
        <v>1360</v>
      </c>
      <c r="E1375" s="0" t="s">
        <v>1361</v>
      </c>
      <c r="F1375" s="0" t="s">
        <v>320</v>
      </c>
      <c r="G1375" s="0" t="s">
        <v>321</v>
      </c>
      <c r="I1375" s="0" t="s">
        <v>1362</v>
      </c>
      <c r="J1375" s="0" t="n">
        <v>0</v>
      </c>
      <c r="K1375" s="0" t="n">
        <v>2248.444325</v>
      </c>
    </row>
    <row r="1376" customFormat="false" ht="12.75" hidden="false" customHeight="false" outlineLevel="0" collapsed="false">
      <c r="B1376" s="0" t="n">
        <v>1</v>
      </c>
      <c r="C1376" s="0" t="n">
        <v>1</v>
      </c>
      <c r="K1376" s="0" t="n">
        <v>1567.797</v>
      </c>
      <c r="L1376" s="0" t="s">
        <v>1363</v>
      </c>
    </row>
    <row r="1377" customFormat="false" ht="12.75" hidden="false" customHeight="false" outlineLevel="0" collapsed="false">
      <c r="B1377" s="0" t="n">
        <v>1</v>
      </c>
      <c r="C1377" s="0" t="n">
        <v>1</v>
      </c>
      <c r="K1377" s="0" t="n">
        <v>2346.186</v>
      </c>
      <c r="L1377" s="0" t="s">
        <v>576</v>
      </c>
    </row>
    <row r="1378" customFormat="false" ht="12.75" hidden="false" customHeight="false" outlineLevel="0" collapsed="false">
      <c r="B1378" s="0" t="n">
        <v>1</v>
      </c>
      <c r="C1378" s="0" t="n">
        <v>1</v>
      </c>
      <c r="K1378" s="0" t="n">
        <v>2463.462</v>
      </c>
      <c r="L1378" s="0" t="s">
        <v>455</v>
      </c>
    </row>
    <row r="1379" customFormat="false" ht="12.75" hidden="false" customHeight="false" outlineLevel="0" collapsed="false">
      <c r="B1379" s="0" t="n">
        <v>1</v>
      </c>
      <c r="C1379" s="0" t="n">
        <v>1</v>
      </c>
      <c r="K1379" s="0" t="n">
        <v>2616.333</v>
      </c>
      <c r="L1379" s="0" t="s">
        <v>363</v>
      </c>
    </row>
    <row r="1380" customFormat="false" ht="12.75" hidden="false" customHeight="false" outlineLevel="0" collapsed="false">
      <c r="B1380" s="0" t="n">
        <v>2</v>
      </c>
      <c r="C1380" s="0" t="n">
        <v>2</v>
      </c>
      <c r="D1380" s="0" t="s">
        <v>1364</v>
      </c>
      <c r="E1380" s="0" t="s">
        <v>1365</v>
      </c>
      <c r="F1380" s="0" t="s">
        <v>320</v>
      </c>
      <c r="G1380" s="0" t="s">
        <v>321</v>
      </c>
      <c r="I1380" s="0" t="s">
        <v>1366</v>
      </c>
      <c r="J1380" s="0" t="n">
        <v>0</v>
      </c>
      <c r="K1380" s="0" t="n">
        <v>4143.22026666667</v>
      </c>
    </row>
    <row r="1381" customFormat="false" ht="12.75" hidden="false" customHeight="false" outlineLevel="0" collapsed="false">
      <c r="B1381" s="0" t="n">
        <v>1</v>
      </c>
      <c r="C1381" s="0" t="n">
        <v>1</v>
      </c>
      <c r="K1381" s="0" t="n">
        <v>1301.547</v>
      </c>
      <c r="L1381" s="0" t="s">
        <v>455</v>
      </c>
    </row>
    <row r="1382" customFormat="false" ht="12.75" hidden="false" customHeight="false" outlineLevel="0" collapsed="false">
      <c r="B1382" s="0" t="n">
        <v>1</v>
      </c>
      <c r="C1382" s="0" t="n">
        <v>1</v>
      </c>
      <c r="K1382" s="0" t="n">
        <v>3226.695</v>
      </c>
      <c r="L1382" s="0" t="s">
        <v>363</v>
      </c>
    </row>
    <row r="1383" customFormat="false" ht="12.75" hidden="false" customHeight="false" outlineLevel="0" collapsed="false">
      <c r="B1383" s="0" t="n">
        <v>1</v>
      </c>
      <c r="C1383" s="0" t="n">
        <v>1</v>
      </c>
      <c r="K1383" s="0" t="n">
        <v>7901.419</v>
      </c>
      <c r="L1383" s="0" t="s">
        <v>576</v>
      </c>
    </row>
    <row r="1384" customFormat="false" ht="12.75" hidden="false" customHeight="false" outlineLevel="0" collapsed="false">
      <c r="B1384" s="0" t="n">
        <v>3</v>
      </c>
      <c r="C1384" s="0" t="n">
        <v>0</v>
      </c>
      <c r="J1384" s="0" t="n">
        <v>0</v>
      </c>
      <c r="K1384" s="0" t="n">
        <v>0</v>
      </c>
      <c r="L1384" s="0" t="s">
        <v>13</v>
      </c>
    </row>
    <row r="1385" customFormat="false" ht="12.75" hidden="false" customHeight="false" outlineLevel="0" collapsed="false">
      <c r="B1385" s="0" t="n">
        <v>0</v>
      </c>
      <c r="C1385" s="0" t="n">
        <v>0</v>
      </c>
      <c r="J1385" s="0" t="n">
        <v>0</v>
      </c>
      <c r="K1385" s="0" t="n">
        <v>0</v>
      </c>
      <c r="L1385" s="0" t="s">
        <v>1367</v>
      </c>
    </row>
    <row r="1386" customFormat="false" ht="12.75" hidden="false" customHeight="false" outlineLevel="0" collapsed="false">
      <c r="B1386" s="0" t="n">
        <v>9470799</v>
      </c>
      <c r="C1386" s="0" t="n">
        <v>0</v>
      </c>
      <c r="J1386" s="0" t="n">
        <v>0</v>
      </c>
      <c r="K1386" s="0" t="n">
        <v>0</v>
      </c>
      <c r="L1386" s="0" t="s">
        <v>1368</v>
      </c>
    </row>
    <row r="1387" customFormat="false" ht="12.75" hidden="false" customHeight="false" outlineLevel="0" collapsed="false">
      <c r="B1387" s="0" t="n">
        <v>2</v>
      </c>
      <c r="C1387" s="0" t="n">
        <v>2</v>
      </c>
      <c r="D1387" s="0" t="s">
        <v>1369</v>
      </c>
      <c r="E1387" s="0" t="s">
        <v>1370</v>
      </c>
      <c r="F1387" s="0" t="s">
        <v>1371</v>
      </c>
      <c r="G1387" s="0" t="s">
        <v>390</v>
      </c>
      <c r="I1387" s="0" t="s">
        <v>1372</v>
      </c>
      <c r="J1387" s="0" t="n">
        <v>1752.6</v>
      </c>
      <c r="K1387" s="0" t="n">
        <v>7316.3667</v>
      </c>
    </row>
    <row r="1388" customFormat="false" ht="12.75" hidden="false" customHeight="false" outlineLevel="0" collapsed="false">
      <c r="B1388" s="0" t="n">
        <v>1</v>
      </c>
      <c r="C1388" s="0" t="n">
        <v>1</v>
      </c>
      <c r="K1388" s="0" t="n">
        <v>7316.367</v>
      </c>
      <c r="L1388" s="0" t="s">
        <v>1363</v>
      </c>
    </row>
    <row r="1389" customFormat="false" ht="12.75" hidden="false" customHeight="false" outlineLevel="0" collapsed="false">
      <c r="B1389" s="0" t="n">
        <v>2</v>
      </c>
      <c r="C1389" s="0" t="n">
        <v>2</v>
      </c>
      <c r="D1389" s="0" t="s">
        <v>1373</v>
      </c>
      <c r="E1389" s="0" t="s">
        <v>1374</v>
      </c>
      <c r="F1389" s="0" t="s">
        <v>1371</v>
      </c>
      <c r="G1389" s="0" t="s">
        <v>390</v>
      </c>
      <c r="H1389" s="0" t="s">
        <v>1375</v>
      </c>
      <c r="I1389" s="0" t="s">
        <v>1376</v>
      </c>
      <c r="J1389" s="0" t="n">
        <v>1814.15</v>
      </c>
      <c r="K1389" s="0" t="n">
        <v>8339</v>
      </c>
    </row>
    <row r="1390" customFormat="false" ht="12.75" hidden="false" customHeight="false" outlineLevel="0" collapsed="false">
      <c r="B1390" s="0" t="n">
        <v>1</v>
      </c>
      <c r="C1390" s="0" t="n">
        <v>1</v>
      </c>
      <c r="K1390" s="0" t="n">
        <v>8339</v>
      </c>
      <c r="L1390" s="0" t="s">
        <v>1363</v>
      </c>
    </row>
    <row r="1391" customFormat="false" ht="12.75" hidden="false" customHeight="false" outlineLevel="0" collapsed="false">
      <c r="B1391" s="0" t="n">
        <v>2</v>
      </c>
      <c r="C1391" s="0" t="n">
        <v>2</v>
      </c>
      <c r="D1391" s="0" t="s">
        <v>1377</v>
      </c>
      <c r="E1391" s="0" t="s">
        <v>1378</v>
      </c>
      <c r="F1391" s="0" t="s">
        <v>1371</v>
      </c>
      <c r="G1391" s="0" t="s">
        <v>390</v>
      </c>
      <c r="I1391" s="0" t="s">
        <v>1379</v>
      </c>
      <c r="J1391" s="0" t="n">
        <v>2027</v>
      </c>
      <c r="K1391" s="0" t="n">
        <v>9923.3238</v>
      </c>
    </row>
    <row r="1392" customFormat="false" ht="12.75" hidden="false" customHeight="false" outlineLevel="0" collapsed="false">
      <c r="B1392" s="0" t="n">
        <v>1</v>
      </c>
      <c r="C1392" s="0" t="n">
        <v>1</v>
      </c>
      <c r="K1392" s="0" t="n">
        <v>9923.324</v>
      </c>
      <c r="L1392" s="0" t="s">
        <v>1363</v>
      </c>
    </row>
    <row r="1393" customFormat="false" ht="12.75" hidden="false" customHeight="false" outlineLevel="0" collapsed="false">
      <c r="B1393" s="0" t="n">
        <v>2</v>
      </c>
      <c r="C1393" s="0" t="n">
        <v>2</v>
      </c>
      <c r="D1393" s="0" t="s">
        <v>1380</v>
      </c>
      <c r="E1393" s="0" t="s">
        <v>1381</v>
      </c>
      <c r="F1393" s="0" t="s">
        <v>1371</v>
      </c>
      <c r="G1393" s="0" t="s">
        <v>390</v>
      </c>
      <c r="H1393" s="0" t="s">
        <v>1375</v>
      </c>
      <c r="I1393" s="0" t="s">
        <v>1382</v>
      </c>
      <c r="J1393" s="0" t="n">
        <v>2056.6</v>
      </c>
      <c r="K1393" s="0" t="n">
        <v>8644.1</v>
      </c>
    </row>
    <row r="1394" customFormat="false" ht="12.75" hidden="false" customHeight="false" outlineLevel="0" collapsed="false">
      <c r="B1394" s="0" t="n">
        <v>1</v>
      </c>
      <c r="C1394" s="0" t="n">
        <v>1</v>
      </c>
      <c r="K1394" s="0" t="n">
        <v>8644.1</v>
      </c>
      <c r="L1394" s="0" t="s">
        <v>1363</v>
      </c>
    </row>
    <row r="1395" customFormat="false" ht="12.75" hidden="false" customHeight="false" outlineLevel="0" collapsed="false">
      <c r="B1395" s="0" t="n">
        <v>2</v>
      </c>
      <c r="C1395" s="0" t="n">
        <v>2</v>
      </c>
      <c r="D1395" s="0" t="s">
        <v>1383</v>
      </c>
      <c r="E1395" s="0" t="s">
        <v>1384</v>
      </c>
      <c r="F1395" s="0" t="s">
        <v>1371</v>
      </c>
      <c r="G1395" s="0" t="s">
        <v>390</v>
      </c>
      <c r="H1395" s="0" t="s">
        <v>1375</v>
      </c>
      <c r="I1395" s="0" t="s">
        <v>1385</v>
      </c>
      <c r="J1395" s="0" t="n">
        <v>2088.24</v>
      </c>
      <c r="K1395" s="0" t="n">
        <v>10169.5</v>
      </c>
    </row>
    <row r="1396" customFormat="false" ht="12.75" hidden="false" customHeight="false" outlineLevel="0" collapsed="false">
      <c r="B1396" s="0" t="n">
        <v>1</v>
      </c>
      <c r="C1396" s="0" t="n">
        <v>1</v>
      </c>
      <c r="K1396" s="0" t="n">
        <v>10169.5</v>
      </c>
      <c r="L1396" s="0" t="s">
        <v>1363</v>
      </c>
    </row>
    <row r="1397" customFormat="false" ht="12.75" hidden="false" customHeight="false" outlineLevel="0" collapsed="false">
      <c r="B1397" s="0" t="n">
        <v>9470800</v>
      </c>
      <c r="C1397" s="0" t="n">
        <v>0</v>
      </c>
      <c r="J1397" s="0" t="n">
        <v>0</v>
      </c>
      <c r="K1397" s="0" t="n">
        <v>0</v>
      </c>
      <c r="L1397" s="0" t="s">
        <v>1386</v>
      </c>
    </row>
    <row r="1398" customFormat="false" ht="12.75" hidden="false" customHeight="false" outlineLevel="0" collapsed="false">
      <c r="B1398" s="0" t="n">
        <v>2</v>
      </c>
      <c r="C1398" s="0" t="n">
        <v>2</v>
      </c>
      <c r="D1398" s="0" t="s">
        <v>1387</v>
      </c>
      <c r="E1398" s="0" t="s">
        <v>1388</v>
      </c>
      <c r="F1398" s="0" t="s">
        <v>1389</v>
      </c>
      <c r="G1398" s="0" t="s">
        <v>390</v>
      </c>
      <c r="I1398" s="0" t="s">
        <v>1390</v>
      </c>
      <c r="J1398" s="0" t="n">
        <v>1572</v>
      </c>
      <c r="K1398" s="0" t="n">
        <v>7245.75</v>
      </c>
    </row>
    <row r="1399" customFormat="false" ht="12.75" hidden="false" customHeight="false" outlineLevel="0" collapsed="false">
      <c r="B1399" s="0" t="n">
        <v>1</v>
      </c>
      <c r="C1399" s="0" t="n">
        <v>1</v>
      </c>
      <c r="K1399" s="0" t="n">
        <v>7245.75</v>
      </c>
      <c r="L1399" s="0" t="s">
        <v>1363</v>
      </c>
    </row>
    <row r="1400" customFormat="false" ht="12.75" hidden="false" customHeight="false" outlineLevel="0" collapsed="false">
      <c r="B1400" s="0" t="n">
        <v>9470801</v>
      </c>
      <c r="C1400" s="0" t="n">
        <v>0</v>
      </c>
      <c r="J1400" s="0" t="n">
        <v>0</v>
      </c>
      <c r="K1400" s="0" t="n">
        <v>0</v>
      </c>
      <c r="L1400" s="0" t="s">
        <v>1391</v>
      </c>
    </row>
    <row r="1401" customFormat="false" ht="12.75" hidden="false" customHeight="false" outlineLevel="0" collapsed="false">
      <c r="B1401" s="0" t="n">
        <v>2</v>
      </c>
      <c r="C1401" s="0" t="n">
        <v>2</v>
      </c>
      <c r="D1401" s="0" t="s">
        <v>1392</v>
      </c>
      <c r="E1401" s="0" t="s">
        <v>1393</v>
      </c>
      <c r="F1401" s="0" t="s">
        <v>1389</v>
      </c>
      <c r="G1401" s="0" t="s">
        <v>390</v>
      </c>
      <c r="H1401" s="0" t="s">
        <v>1394</v>
      </c>
      <c r="I1401" s="0" t="s">
        <v>1395</v>
      </c>
      <c r="J1401" s="0" t="n">
        <v>2309.49</v>
      </c>
      <c r="K1401" s="0" t="n">
        <v>11567.8</v>
      </c>
    </row>
    <row r="1402" customFormat="false" ht="12.75" hidden="false" customHeight="false" outlineLevel="0" collapsed="false">
      <c r="B1402" s="0" t="n">
        <v>1</v>
      </c>
      <c r="C1402" s="0" t="n">
        <v>1</v>
      </c>
      <c r="K1402" s="0" t="n">
        <v>11567.8</v>
      </c>
      <c r="L1402" s="0" t="s">
        <v>1363</v>
      </c>
    </row>
    <row r="1403" customFormat="false" ht="12.75" hidden="false" customHeight="false" outlineLevel="0" collapsed="false">
      <c r="B1403" s="0" t="n">
        <v>2</v>
      </c>
      <c r="C1403" s="0" t="n">
        <v>2</v>
      </c>
      <c r="D1403" s="0" t="s">
        <v>1396</v>
      </c>
      <c r="E1403" s="0" t="s">
        <v>1397</v>
      </c>
      <c r="G1403" s="0" t="s">
        <v>390</v>
      </c>
      <c r="I1403" s="0" t="s">
        <v>1398</v>
      </c>
      <c r="J1403" s="0" t="n">
        <v>1869.01</v>
      </c>
      <c r="K1403" s="0" t="n">
        <v>8728.8</v>
      </c>
    </row>
    <row r="1404" customFormat="false" ht="12.75" hidden="false" customHeight="false" outlineLevel="0" collapsed="false">
      <c r="B1404" s="0" t="n">
        <v>1</v>
      </c>
      <c r="C1404" s="0" t="n">
        <v>1</v>
      </c>
      <c r="K1404" s="0" t="n">
        <v>8728.8</v>
      </c>
      <c r="L1404" s="0" t="s">
        <v>1363</v>
      </c>
    </row>
    <row r="1405" customFormat="false" ht="12.75" hidden="false" customHeight="false" outlineLevel="0" collapsed="false">
      <c r="B1405" s="0" t="n">
        <v>2</v>
      </c>
      <c r="C1405" s="0" t="n">
        <v>2</v>
      </c>
      <c r="D1405" s="0" t="s">
        <v>1399</v>
      </c>
      <c r="E1405" s="0" t="s">
        <v>1400</v>
      </c>
      <c r="G1405" s="0" t="s">
        <v>390</v>
      </c>
      <c r="I1405" s="0" t="s">
        <v>1401</v>
      </c>
      <c r="J1405" s="0" t="n">
        <v>2041.74</v>
      </c>
      <c r="K1405" s="0" t="n">
        <v>7118.6</v>
      </c>
    </row>
    <row r="1406" customFormat="false" ht="12.75" hidden="false" customHeight="false" outlineLevel="0" collapsed="false">
      <c r="B1406" s="0" t="n">
        <v>1</v>
      </c>
      <c r="C1406" s="0" t="n">
        <v>1</v>
      </c>
      <c r="K1406" s="0" t="n">
        <v>7118.6</v>
      </c>
      <c r="L1406" s="0" t="s">
        <v>1363</v>
      </c>
    </row>
    <row r="1407" customFormat="false" ht="12.75" hidden="false" customHeight="false" outlineLevel="0" collapsed="false">
      <c r="B1407" s="0" t="n">
        <v>9470802</v>
      </c>
      <c r="C1407" s="0" t="n">
        <v>0</v>
      </c>
      <c r="J1407" s="0" t="n">
        <v>0</v>
      </c>
      <c r="K1407" s="0" t="n">
        <v>0</v>
      </c>
      <c r="L1407" s="0" t="s">
        <v>1402</v>
      </c>
    </row>
    <row r="1408" customFormat="false" ht="12.75" hidden="false" customHeight="false" outlineLevel="0" collapsed="false">
      <c r="B1408" s="0" t="n">
        <v>2</v>
      </c>
      <c r="C1408" s="0" t="n">
        <v>2</v>
      </c>
      <c r="D1408" s="0" t="s">
        <v>1403</v>
      </c>
      <c r="E1408" s="0" t="s">
        <v>1404</v>
      </c>
      <c r="F1408" s="0" t="s">
        <v>1405</v>
      </c>
      <c r="G1408" s="0" t="s">
        <v>390</v>
      </c>
      <c r="H1408" s="0" t="s">
        <v>1406</v>
      </c>
      <c r="I1408" s="0" t="s">
        <v>1376</v>
      </c>
      <c r="J1408" s="0" t="n">
        <v>1901.43</v>
      </c>
      <c r="K1408" s="0" t="n">
        <v>6966.1</v>
      </c>
    </row>
    <row r="1409" customFormat="false" ht="12.75" hidden="false" customHeight="false" outlineLevel="0" collapsed="false">
      <c r="B1409" s="0" t="n">
        <v>1</v>
      </c>
      <c r="C1409" s="0" t="n">
        <v>1</v>
      </c>
      <c r="K1409" s="0" t="n">
        <v>6966.1</v>
      </c>
      <c r="L1409" s="0" t="s">
        <v>576</v>
      </c>
    </row>
    <row r="1410" customFormat="false" ht="12.75" hidden="false" customHeight="false" outlineLevel="0" collapsed="false">
      <c r="B1410" s="0" t="n">
        <v>2</v>
      </c>
      <c r="C1410" s="0" t="n">
        <v>2</v>
      </c>
      <c r="D1410" s="0" t="s">
        <v>1407</v>
      </c>
      <c r="E1410" s="0" t="s">
        <v>1408</v>
      </c>
      <c r="F1410" s="0" t="s">
        <v>1405</v>
      </c>
      <c r="G1410" s="0" t="s">
        <v>390</v>
      </c>
      <c r="H1410" s="0" t="s">
        <v>1406</v>
      </c>
      <c r="I1410" s="0" t="s">
        <v>1409</v>
      </c>
      <c r="J1410" s="0" t="n">
        <v>2274.29</v>
      </c>
      <c r="K1410" s="0" t="n">
        <v>6593.2</v>
      </c>
    </row>
    <row r="1411" customFormat="false" ht="12.75" hidden="false" customHeight="false" outlineLevel="0" collapsed="false">
      <c r="B1411" s="0" t="n">
        <v>1</v>
      </c>
      <c r="C1411" s="0" t="n">
        <v>1</v>
      </c>
      <c r="K1411" s="0" t="n">
        <v>6593.2</v>
      </c>
      <c r="L1411" s="0" t="s">
        <v>576</v>
      </c>
    </row>
    <row r="1412" customFormat="false" ht="12.75" hidden="false" customHeight="false" outlineLevel="0" collapsed="false">
      <c r="B1412" s="0" t="n">
        <v>9470803</v>
      </c>
      <c r="C1412" s="0" t="n">
        <v>0</v>
      </c>
      <c r="J1412" s="0" t="n">
        <v>0</v>
      </c>
      <c r="K1412" s="0" t="n">
        <v>0</v>
      </c>
      <c r="L1412" s="0" t="s">
        <v>1410</v>
      </c>
    </row>
    <row r="1413" customFormat="false" ht="12.75" hidden="false" customHeight="false" outlineLevel="0" collapsed="false">
      <c r="B1413" s="0" t="n">
        <v>9470804</v>
      </c>
      <c r="C1413" s="0" t="n">
        <v>0</v>
      </c>
      <c r="J1413" s="0" t="n">
        <v>0</v>
      </c>
      <c r="K1413" s="0" t="n">
        <v>0</v>
      </c>
      <c r="L1413" s="0" t="s">
        <v>1411</v>
      </c>
    </row>
    <row r="1414" customFormat="false" ht="12.75" hidden="false" customHeight="false" outlineLevel="0" collapsed="false">
      <c r="B1414" s="0" t="n">
        <v>9470805</v>
      </c>
      <c r="C1414" s="0" t="n">
        <v>0</v>
      </c>
      <c r="J1414" s="0" t="n">
        <v>0</v>
      </c>
      <c r="K1414" s="0" t="n">
        <v>0</v>
      </c>
      <c r="L1414" s="0" t="s">
        <v>1412</v>
      </c>
    </row>
    <row r="1415" customFormat="false" ht="12.75" hidden="false" customHeight="false" outlineLevel="0" collapsed="false">
      <c r="B1415" s="0" t="n">
        <v>9470806</v>
      </c>
      <c r="C1415" s="0" t="n">
        <v>0</v>
      </c>
      <c r="J1415" s="0" t="n">
        <v>0</v>
      </c>
      <c r="K1415" s="0" t="n">
        <v>0</v>
      </c>
      <c r="L1415" s="0" t="s">
        <v>1413</v>
      </c>
    </row>
    <row r="1416" customFormat="false" ht="12.75" hidden="false" customHeight="false" outlineLevel="0" collapsed="false">
      <c r="B1416" s="0" t="n">
        <v>9470807</v>
      </c>
      <c r="C1416" s="0" t="n">
        <v>0</v>
      </c>
      <c r="J1416" s="0" t="n">
        <v>0</v>
      </c>
      <c r="K1416" s="0" t="n">
        <v>0</v>
      </c>
      <c r="L1416" s="0" t="s">
        <v>1414</v>
      </c>
    </row>
    <row r="1417" customFormat="false" ht="12.75" hidden="false" customHeight="false" outlineLevel="0" collapsed="false">
      <c r="B1417" s="0" t="n">
        <v>9470808</v>
      </c>
      <c r="C1417" s="0" t="n">
        <v>0</v>
      </c>
      <c r="J1417" s="0" t="n">
        <v>0</v>
      </c>
      <c r="K1417" s="0" t="n">
        <v>0</v>
      </c>
      <c r="L1417" s="0" t="s">
        <v>1415</v>
      </c>
    </row>
    <row r="1418" customFormat="false" ht="12.75" hidden="false" customHeight="false" outlineLevel="0" collapsed="false">
      <c r="B1418" s="0" t="n">
        <v>9470809</v>
      </c>
      <c r="C1418" s="0" t="n">
        <v>0</v>
      </c>
      <c r="J1418" s="0" t="n">
        <v>0</v>
      </c>
      <c r="K1418" s="0" t="n">
        <v>0</v>
      </c>
      <c r="L1418" s="0" t="s">
        <v>1416</v>
      </c>
    </row>
    <row r="1419" customFormat="false" ht="12.75" hidden="false" customHeight="false" outlineLevel="0" collapsed="false">
      <c r="B1419" s="0" t="n">
        <v>9470810</v>
      </c>
      <c r="C1419" s="0" t="n">
        <v>0</v>
      </c>
      <c r="J1419" s="0" t="n">
        <v>0</v>
      </c>
      <c r="K1419" s="0" t="n">
        <v>0</v>
      </c>
      <c r="L1419" s="0" t="s">
        <v>428</v>
      </c>
    </row>
    <row r="1420" customFormat="false" ht="12.75" hidden="false" customHeight="false" outlineLevel="0" collapsed="false">
      <c r="B1420" s="0" t="n">
        <v>2</v>
      </c>
      <c r="C1420" s="0" t="n">
        <v>2</v>
      </c>
      <c r="D1420" s="0" t="s">
        <v>1417</v>
      </c>
      <c r="E1420" s="0" t="s">
        <v>1418</v>
      </c>
      <c r="F1420" s="0" t="s">
        <v>320</v>
      </c>
      <c r="G1420" s="0" t="s">
        <v>390</v>
      </c>
      <c r="H1420" s="0" t="s">
        <v>750</v>
      </c>
      <c r="J1420" s="0" t="n">
        <v>1412.5</v>
      </c>
      <c r="K1420" s="0" t="n">
        <v>14379.5588</v>
      </c>
    </row>
    <row r="1421" customFormat="false" ht="12.75" hidden="false" customHeight="false" outlineLevel="0" collapsed="false">
      <c r="B1421" s="0" t="n">
        <v>1</v>
      </c>
      <c r="C1421" s="0" t="n">
        <v>1</v>
      </c>
      <c r="K1421" s="0" t="n">
        <v>13930.1</v>
      </c>
      <c r="L1421" s="0" t="s">
        <v>1363</v>
      </c>
    </row>
    <row r="1422" customFormat="false" ht="12.75" hidden="false" customHeight="false" outlineLevel="0" collapsed="false">
      <c r="B1422" s="0" t="n">
        <v>1</v>
      </c>
      <c r="C1422" s="0" t="n">
        <v>1</v>
      </c>
      <c r="K1422" s="0" t="n">
        <v>14829.018</v>
      </c>
      <c r="L1422" s="0" t="s">
        <v>576</v>
      </c>
    </row>
    <row r="1423" customFormat="false" ht="12.75" hidden="false" customHeight="false" outlineLevel="0" collapsed="false">
      <c r="B1423" s="0" t="n">
        <v>2</v>
      </c>
      <c r="C1423" s="0" t="n">
        <v>2</v>
      </c>
      <c r="D1423" s="0" t="s">
        <v>1419</v>
      </c>
      <c r="E1423" s="0" t="s">
        <v>1420</v>
      </c>
      <c r="F1423" s="0" t="s">
        <v>320</v>
      </c>
      <c r="G1423" s="0" t="s">
        <v>390</v>
      </c>
      <c r="H1423" s="0" t="s">
        <v>1421</v>
      </c>
      <c r="I1423" s="0" t="s">
        <v>474</v>
      </c>
      <c r="J1423" s="0" t="n">
        <v>0</v>
      </c>
      <c r="K1423" s="0" t="n">
        <v>10182.71875</v>
      </c>
    </row>
    <row r="1424" customFormat="false" ht="12.75" hidden="false" customHeight="false" outlineLevel="0" collapsed="false">
      <c r="B1424" s="0" t="n">
        <v>1</v>
      </c>
      <c r="C1424" s="0" t="n">
        <v>1</v>
      </c>
      <c r="K1424" s="0" t="n">
        <v>6806.138</v>
      </c>
      <c r="L1424" s="0" t="s">
        <v>576</v>
      </c>
    </row>
    <row r="1425" customFormat="false" ht="12.75" hidden="false" customHeight="false" outlineLevel="0" collapsed="false">
      <c r="B1425" s="0" t="n">
        <v>1</v>
      </c>
      <c r="C1425" s="0" t="n">
        <v>1</v>
      </c>
      <c r="K1425" s="0" t="n">
        <v>13559.3</v>
      </c>
      <c r="L1425" s="0" t="s">
        <v>1363</v>
      </c>
    </row>
    <row r="1426" customFormat="false" ht="12.75" hidden="false" customHeight="false" outlineLevel="0" collapsed="false">
      <c r="B1426" s="0" t="n">
        <v>2</v>
      </c>
      <c r="C1426" s="0" t="n">
        <v>2</v>
      </c>
      <c r="D1426" s="0" t="s">
        <v>1422</v>
      </c>
      <c r="E1426" s="0" t="s">
        <v>1423</v>
      </c>
      <c r="F1426" s="0" t="s">
        <v>320</v>
      </c>
      <c r="G1426" s="0" t="s">
        <v>390</v>
      </c>
      <c r="H1426" s="0" t="s">
        <v>1421</v>
      </c>
      <c r="I1426" s="0" t="s">
        <v>1409</v>
      </c>
      <c r="J1426" s="0" t="n">
        <v>0</v>
      </c>
      <c r="K1426" s="0" t="n">
        <v>12052.4716</v>
      </c>
    </row>
    <row r="1427" customFormat="false" ht="12.75" hidden="false" customHeight="false" outlineLevel="0" collapsed="false">
      <c r="B1427" s="0" t="n">
        <v>1</v>
      </c>
      <c r="C1427" s="0" t="n">
        <v>1</v>
      </c>
      <c r="K1427" s="0" t="n">
        <v>11870.151</v>
      </c>
      <c r="L1427" s="0" t="s">
        <v>576</v>
      </c>
    </row>
    <row r="1428" customFormat="false" ht="12.75" hidden="false" customHeight="false" outlineLevel="0" collapsed="false">
      <c r="B1428" s="0" t="n">
        <v>1</v>
      </c>
      <c r="C1428" s="0" t="n">
        <v>1</v>
      </c>
      <c r="K1428" s="0" t="n">
        <v>12234.793</v>
      </c>
      <c r="L1428" s="0" t="s">
        <v>1363</v>
      </c>
    </row>
    <row r="1429" customFormat="false" ht="12.75" hidden="false" customHeight="false" outlineLevel="0" collapsed="false">
      <c r="B1429" s="0" t="n">
        <v>2</v>
      </c>
      <c r="C1429" s="0" t="n">
        <v>2</v>
      </c>
      <c r="D1429" s="0" t="s">
        <v>1424</v>
      </c>
      <c r="E1429" s="0" t="s">
        <v>1425</v>
      </c>
      <c r="F1429" s="0" t="s">
        <v>320</v>
      </c>
      <c r="G1429" s="0" t="s">
        <v>390</v>
      </c>
      <c r="H1429" s="0" t="s">
        <v>1426</v>
      </c>
      <c r="I1429" s="0" t="s">
        <v>1427</v>
      </c>
      <c r="J1429" s="0" t="n">
        <v>0</v>
      </c>
      <c r="K1429" s="0" t="n">
        <v>9617.44645</v>
      </c>
    </row>
    <row r="1430" customFormat="false" ht="12.75" hidden="false" customHeight="false" outlineLevel="0" collapsed="false">
      <c r="B1430" s="0" t="n">
        <v>1</v>
      </c>
      <c r="C1430" s="0" t="n">
        <v>1</v>
      </c>
      <c r="K1430" s="0" t="n">
        <v>8387.393</v>
      </c>
      <c r="L1430" s="0" t="s">
        <v>576</v>
      </c>
    </row>
    <row r="1431" customFormat="false" ht="12.75" hidden="false" customHeight="false" outlineLevel="0" collapsed="false">
      <c r="B1431" s="0" t="n">
        <v>1</v>
      </c>
      <c r="C1431" s="0" t="n">
        <v>1</v>
      </c>
      <c r="K1431" s="0" t="n">
        <v>10847.5</v>
      </c>
      <c r="L1431" s="0" t="s">
        <v>1363</v>
      </c>
    </row>
    <row r="1432" customFormat="false" ht="12.75" hidden="false" customHeight="false" outlineLevel="0" collapsed="false">
      <c r="B1432" s="0" t="n">
        <v>2</v>
      </c>
      <c r="C1432" s="0" t="n">
        <v>2</v>
      </c>
      <c r="D1432" s="0" t="s">
        <v>1428</v>
      </c>
      <c r="E1432" s="0" t="s">
        <v>1429</v>
      </c>
      <c r="F1432" s="0" t="s">
        <v>320</v>
      </c>
      <c r="G1432" s="0" t="s">
        <v>390</v>
      </c>
      <c r="H1432" s="0" t="s">
        <v>1426</v>
      </c>
      <c r="I1432" s="0" t="s">
        <v>1430</v>
      </c>
      <c r="J1432" s="0" t="n">
        <v>0</v>
      </c>
      <c r="K1432" s="0" t="n">
        <v>9152.5</v>
      </c>
    </row>
    <row r="1433" customFormat="false" ht="12.75" hidden="false" customHeight="false" outlineLevel="0" collapsed="false">
      <c r="B1433" s="0" t="n">
        <v>1</v>
      </c>
      <c r="C1433" s="0" t="n">
        <v>1</v>
      </c>
      <c r="K1433" s="0" t="n">
        <v>9152.5</v>
      </c>
      <c r="L1433" s="0" t="s">
        <v>576</v>
      </c>
    </row>
    <row r="1434" customFormat="false" ht="12.75" hidden="false" customHeight="false" outlineLevel="0" collapsed="false">
      <c r="B1434" s="0" t="n">
        <v>2</v>
      </c>
      <c r="C1434" s="0" t="n">
        <v>2</v>
      </c>
      <c r="D1434" s="0" t="s">
        <v>1431</v>
      </c>
      <c r="E1434" s="0" t="s">
        <v>1432</v>
      </c>
      <c r="F1434" s="0" t="s">
        <v>320</v>
      </c>
      <c r="G1434" s="0" t="s">
        <v>390</v>
      </c>
      <c r="H1434" s="0" t="s">
        <v>1426</v>
      </c>
      <c r="I1434" s="0" t="s">
        <v>1433</v>
      </c>
      <c r="J1434" s="0" t="n">
        <v>0</v>
      </c>
      <c r="K1434" s="0" t="n">
        <v>12097.4469</v>
      </c>
    </row>
    <row r="1435" customFormat="false" ht="12.75" hidden="false" customHeight="false" outlineLevel="0" collapsed="false">
      <c r="B1435" s="0" t="n">
        <v>1</v>
      </c>
      <c r="C1435" s="0" t="n">
        <v>1</v>
      </c>
      <c r="K1435" s="0" t="n">
        <v>11576.254</v>
      </c>
      <c r="L1435" s="0" t="s">
        <v>576</v>
      </c>
    </row>
    <row r="1436" customFormat="false" ht="12.75" hidden="false" customHeight="false" outlineLevel="0" collapsed="false">
      <c r="B1436" s="0" t="n">
        <v>1</v>
      </c>
      <c r="C1436" s="0" t="n">
        <v>1</v>
      </c>
      <c r="K1436" s="0" t="n">
        <v>12618.64</v>
      </c>
      <c r="L1436" s="0" t="s">
        <v>1363</v>
      </c>
    </row>
    <row r="1437" customFormat="false" ht="12.75" hidden="false" customHeight="false" outlineLevel="0" collapsed="false">
      <c r="B1437" s="0" t="n">
        <v>3</v>
      </c>
      <c r="C1437" s="0" t="n">
        <v>0</v>
      </c>
      <c r="J1437" s="0" t="n">
        <v>0</v>
      </c>
      <c r="K1437" s="0" t="n">
        <v>0</v>
      </c>
      <c r="L1437" s="0" t="s">
        <v>13</v>
      </c>
    </row>
    <row r="1438" customFormat="false" ht="12.75" hidden="false" customHeight="false" outlineLevel="0" collapsed="false">
      <c r="B1438" s="0" t="n">
        <v>0</v>
      </c>
      <c r="C1438" s="0" t="n">
        <v>0</v>
      </c>
      <c r="J1438" s="0" t="n">
        <v>0</v>
      </c>
      <c r="K1438" s="0" t="n">
        <v>0</v>
      </c>
      <c r="L1438" s="0" t="s">
        <v>1434</v>
      </c>
    </row>
    <row r="1439" customFormat="false" ht="12.75" hidden="false" customHeight="false" outlineLevel="0" collapsed="false">
      <c r="B1439" s="0" t="n">
        <v>9470811</v>
      </c>
      <c r="C1439" s="0" t="n">
        <v>0</v>
      </c>
      <c r="J1439" s="0" t="n">
        <v>0</v>
      </c>
      <c r="K1439" s="0" t="n">
        <v>0</v>
      </c>
      <c r="L1439" s="0" t="s">
        <v>1435</v>
      </c>
    </row>
    <row r="1440" customFormat="false" ht="12.75" hidden="false" customHeight="false" outlineLevel="0" collapsed="false">
      <c r="B1440" s="0" t="n">
        <v>2</v>
      </c>
      <c r="C1440" s="0" t="n">
        <v>2</v>
      </c>
      <c r="D1440" s="0" t="s">
        <v>1436</v>
      </c>
      <c r="E1440" s="0" t="s">
        <v>1437</v>
      </c>
      <c r="F1440" s="0" t="s">
        <v>1438</v>
      </c>
      <c r="G1440" s="0" t="s">
        <v>70</v>
      </c>
      <c r="H1440" s="0" t="s">
        <v>1439</v>
      </c>
      <c r="I1440" s="0" t="s">
        <v>1440</v>
      </c>
      <c r="J1440" s="0" t="n">
        <v>1470</v>
      </c>
      <c r="K1440" s="0" t="n">
        <v>76146.0714</v>
      </c>
    </row>
    <row r="1441" customFormat="false" ht="12.75" hidden="false" customHeight="false" outlineLevel="0" collapsed="false">
      <c r="B1441" s="0" t="n">
        <v>1</v>
      </c>
      <c r="C1441" s="0" t="n">
        <v>1</v>
      </c>
      <c r="K1441" s="0" t="n">
        <v>76146.071</v>
      </c>
      <c r="L1441" s="0" t="s">
        <v>228</v>
      </c>
    </row>
    <row r="1442" customFormat="false" ht="12.75" hidden="false" customHeight="false" outlineLevel="0" collapsed="false">
      <c r="B1442" s="0" t="n">
        <v>9470812</v>
      </c>
      <c r="C1442" s="0" t="n">
        <v>0</v>
      </c>
      <c r="J1442" s="0" t="n">
        <v>0</v>
      </c>
      <c r="K1442" s="0" t="n">
        <v>0</v>
      </c>
      <c r="L1442" s="0" t="s">
        <v>1441</v>
      </c>
    </row>
    <row r="1443" customFormat="false" ht="12.75" hidden="false" customHeight="false" outlineLevel="0" collapsed="false">
      <c r="B1443" s="0" t="n">
        <v>9470813</v>
      </c>
      <c r="C1443" s="0" t="n">
        <v>0</v>
      </c>
      <c r="J1443" s="0" t="n">
        <v>0</v>
      </c>
      <c r="K1443" s="0" t="n">
        <v>0</v>
      </c>
      <c r="L1443" s="0" t="s">
        <v>1442</v>
      </c>
    </row>
    <row r="1444" customFormat="false" ht="12.75" hidden="false" customHeight="false" outlineLevel="0" collapsed="false">
      <c r="B1444" s="0" t="n">
        <v>9470814</v>
      </c>
      <c r="C1444" s="0" t="n">
        <v>0</v>
      </c>
      <c r="J1444" s="0" t="n">
        <v>0</v>
      </c>
      <c r="K1444" s="0" t="n">
        <v>0</v>
      </c>
      <c r="L1444" s="0" t="s">
        <v>1443</v>
      </c>
    </row>
    <row r="1445" customFormat="false" ht="12.75" hidden="false" customHeight="false" outlineLevel="0" collapsed="false">
      <c r="B1445" s="0" t="n">
        <v>2</v>
      </c>
      <c r="C1445" s="0" t="n">
        <v>2</v>
      </c>
      <c r="D1445" s="0" t="s">
        <v>1444</v>
      </c>
      <c r="E1445" s="0" t="s">
        <v>1445</v>
      </c>
      <c r="G1445" s="0" t="s">
        <v>70</v>
      </c>
      <c r="I1445" s="0" t="s">
        <v>1446</v>
      </c>
      <c r="J1445" s="0" t="n">
        <v>955.24</v>
      </c>
      <c r="K1445" s="0" t="n">
        <v>1271186.4</v>
      </c>
    </row>
    <row r="1446" customFormat="false" ht="12.75" hidden="false" customHeight="false" outlineLevel="0" collapsed="false">
      <c r="B1446" s="0" t="n">
        <v>1</v>
      </c>
      <c r="C1446" s="0" t="n">
        <v>1</v>
      </c>
      <c r="K1446" s="0" t="n">
        <v>1271186.4</v>
      </c>
      <c r="L1446" s="0" t="s">
        <v>363</v>
      </c>
    </row>
    <row r="1447" customFormat="false" ht="12.75" hidden="false" customHeight="false" outlineLevel="0" collapsed="false">
      <c r="B1447" s="0" t="n">
        <v>3</v>
      </c>
      <c r="C1447" s="0" t="n">
        <v>0</v>
      </c>
      <c r="J1447" s="0" t="n">
        <v>0</v>
      </c>
      <c r="K1447" s="0" t="n">
        <v>0</v>
      </c>
      <c r="L1447" s="0" t="s">
        <v>13</v>
      </c>
    </row>
    <row r="1448" customFormat="false" ht="12.75" hidden="false" customHeight="false" outlineLevel="0" collapsed="false">
      <c r="B1448" s="0" t="n">
        <v>0</v>
      </c>
      <c r="C1448" s="0" t="n">
        <v>0</v>
      </c>
      <c r="J1448" s="0" t="n">
        <v>0</v>
      </c>
      <c r="K1448" s="0" t="n">
        <v>0</v>
      </c>
      <c r="L1448" s="0" t="s">
        <v>1447</v>
      </c>
    </row>
    <row r="1449" customFormat="false" ht="12.75" hidden="false" customHeight="false" outlineLevel="0" collapsed="false">
      <c r="B1449" s="0" t="n">
        <v>9470815</v>
      </c>
      <c r="C1449" s="0" t="n">
        <v>0</v>
      </c>
      <c r="J1449" s="0" t="n">
        <v>0</v>
      </c>
      <c r="K1449" s="0" t="n">
        <v>0</v>
      </c>
      <c r="L1449" s="0" t="s">
        <v>1448</v>
      </c>
    </row>
    <row r="1450" customFormat="false" ht="12.75" hidden="false" customHeight="false" outlineLevel="0" collapsed="false">
      <c r="B1450" s="0" t="n">
        <v>9470816</v>
      </c>
      <c r="C1450" s="0" t="n">
        <v>0</v>
      </c>
      <c r="J1450" s="0" t="n">
        <v>0</v>
      </c>
      <c r="K1450" s="0" t="n">
        <v>0</v>
      </c>
      <c r="L1450" s="0" t="s">
        <v>1449</v>
      </c>
    </row>
    <row r="1451" customFormat="false" ht="12.75" hidden="false" customHeight="false" outlineLevel="0" collapsed="false">
      <c r="B1451" s="0" t="n">
        <v>9470817</v>
      </c>
      <c r="C1451" s="0" t="n">
        <v>0</v>
      </c>
      <c r="J1451" s="0" t="n">
        <v>0</v>
      </c>
      <c r="K1451" s="0" t="n">
        <v>0</v>
      </c>
      <c r="L1451" s="0" t="s">
        <v>1450</v>
      </c>
    </row>
    <row r="1452" customFormat="false" ht="12.75" hidden="false" customHeight="false" outlineLevel="0" collapsed="false">
      <c r="B1452" s="0" t="n">
        <v>9470818</v>
      </c>
      <c r="C1452" s="0" t="n">
        <v>0</v>
      </c>
      <c r="J1452" s="0" t="n">
        <v>0</v>
      </c>
      <c r="K1452" s="0" t="n">
        <v>0</v>
      </c>
      <c r="L1452" s="0" t="s">
        <v>1451</v>
      </c>
    </row>
    <row r="1453" customFormat="false" ht="12.75" hidden="false" customHeight="false" outlineLevel="0" collapsed="false">
      <c r="B1453" s="0" t="n">
        <v>9470819</v>
      </c>
      <c r="C1453" s="0" t="n">
        <v>0</v>
      </c>
      <c r="J1453" s="0" t="n">
        <v>0</v>
      </c>
      <c r="K1453" s="0" t="n">
        <v>0</v>
      </c>
      <c r="L1453" s="0" t="s">
        <v>1452</v>
      </c>
    </row>
    <row r="1454" customFormat="false" ht="12.75" hidden="false" customHeight="false" outlineLevel="0" collapsed="false">
      <c r="B1454" s="0" t="n">
        <v>9470820</v>
      </c>
      <c r="C1454" s="0" t="n">
        <v>0</v>
      </c>
      <c r="J1454" s="0" t="n">
        <v>0</v>
      </c>
      <c r="K1454" s="0" t="n">
        <v>0</v>
      </c>
      <c r="L1454" s="0" t="s">
        <v>1453</v>
      </c>
    </row>
    <row r="1455" customFormat="false" ht="12.75" hidden="false" customHeight="false" outlineLevel="0" collapsed="false">
      <c r="B1455" s="0" t="n">
        <v>2</v>
      </c>
      <c r="C1455" s="0" t="n">
        <v>2</v>
      </c>
      <c r="D1455" s="0" t="s">
        <v>1454</v>
      </c>
      <c r="E1455" s="0" t="s">
        <v>1455</v>
      </c>
      <c r="F1455" s="0" t="s">
        <v>320</v>
      </c>
      <c r="G1455" s="0" t="s">
        <v>348</v>
      </c>
      <c r="H1455" s="0" t="s">
        <v>1456</v>
      </c>
      <c r="J1455" s="0" t="n">
        <v>0</v>
      </c>
      <c r="K1455" s="0" t="n">
        <v>1228.8138</v>
      </c>
    </row>
    <row r="1456" customFormat="false" ht="12.75" hidden="false" customHeight="false" outlineLevel="0" collapsed="false">
      <c r="B1456" s="0" t="n">
        <v>1</v>
      </c>
      <c r="C1456" s="0" t="n">
        <v>1</v>
      </c>
      <c r="K1456" s="0" t="n">
        <v>1228.814</v>
      </c>
      <c r="L1456" s="0" t="s">
        <v>363</v>
      </c>
    </row>
    <row r="1457" customFormat="false" ht="12.75" hidden="false" customHeight="false" outlineLevel="0" collapsed="false">
      <c r="B1457" s="0" t="n">
        <v>3</v>
      </c>
      <c r="C1457" s="0" t="n">
        <v>0</v>
      </c>
      <c r="J1457" s="0" t="n">
        <v>0</v>
      </c>
      <c r="K1457" s="0" t="n">
        <v>0</v>
      </c>
      <c r="L1457" s="0" t="s">
        <v>13</v>
      </c>
    </row>
    <row r="1458" customFormat="false" ht="12.75" hidden="false" customHeight="false" outlineLevel="0" collapsed="false">
      <c r="B1458" s="0" t="n">
        <v>0</v>
      </c>
      <c r="C1458" s="0" t="n">
        <v>0</v>
      </c>
      <c r="J1458" s="0" t="n">
        <v>0</v>
      </c>
      <c r="K1458" s="0" t="n">
        <v>0</v>
      </c>
      <c r="L1458" s="0" t="s">
        <v>1457</v>
      </c>
    </row>
    <row r="1459" customFormat="false" ht="12.75" hidden="false" customHeight="false" outlineLevel="0" collapsed="false">
      <c r="B1459" s="0" t="n">
        <v>9470821</v>
      </c>
      <c r="C1459" s="0" t="n">
        <v>0</v>
      </c>
      <c r="J1459" s="0" t="n">
        <v>0</v>
      </c>
      <c r="K1459" s="0" t="n">
        <v>0</v>
      </c>
      <c r="L1459" s="0" t="s">
        <v>1458</v>
      </c>
    </row>
    <row r="1460" customFormat="false" ht="12.75" hidden="false" customHeight="false" outlineLevel="0" collapsed="false">
      <c r="B1460" s="0" t="n">
        <v>9470822</v>
      </c>
      <c r="C1460" s="0" t="n">
        <v>0</v>
      </c>
      <c r="J1460" s="0" t="n">
        <v>0</v>
      </c>
      <c r="K1460" s="0" t="n">
        <v>0</v>
      </c>
      <c r="L1460" s="0" t="s">
        <v>1459</v>
      </c>
    </row>
    <row r="1461" customFormat="false" ht="12.75" hidden="false" customHeight="false" outlineLevel="0" collapsed="false">
      <c r="B1461" s="0" t="n">
        <v>9470823</v>
      </c>
      <c r="C1461" s="0" t="n">
        <v>0</v>
      </c>
      <c r="J1461" s="0" t="n">
        <v>0</v>
      </c>
      <c r="K1461" s="0" t="n">
        <v>0</v>
      </c>
      <c r="L1461" s="0" t="s">
        <v>428</v>
      </c>
    </row>
    <row r="1462" customFormat="false" ht="12.75" hidden="false" customHeight="false" outlineLevel="0" collapsed="false">
      <c r="B1462" s="0" t="n">
        <v>3</v>
      </c>
      <c r="C1462" s="0" t="n">
        <v>0</v>
      </c>
      <c r="J1462" s="0" t="n">
        <v>0</v>
      </c>
      <c r="K1462" s="0" t="n">
        <v>0</v>
      </c>
      <c r="L1462" s="0" t="s">
        <v>13</v>
      </c>
    </row>
    <row r="1463" customFormat="false" ht="12.75" hidden="false" customHeight="false" outlineLevel="0" collapsed="false">
      <c r="B1463" s="0" t="n">
        <v>0</v>
      </c>
      <c r="C1463" s="0" t="n">
        <v>0</v>
      </c>
      <c r="J1463" s="0" t="n">
        <v>0</v>
      </c>
      <c r="K1463" s="0" t="n">
        <v>0</v>
      </c>
      <c r="L1463" s="0" t="s">
        <v>1460</v>
      </c>
    </row>
    <row r="1464" customFormat="false" ht="12.75" hidden="false" customHeight="false" outlineLevel="0" collapsed="false">
      <c r="B1464" s="0" t="n">
        <v>9470824</v>
      </c>
      <c r="C1464" s="0" t="n">
        <v>0</v>
      </c>
      <c r="J1464" s="0" t="n">
        <v>0</v>
      </c>
      <c r="K1464" s="0" t="n">
        <v>0</v>
      </c>
      <c r="L1464" s="0" t="s">
        <v>1461</v>
      </c>
    </row>
    <row r="1465" customFormat="false" ht="12.75" hidden="false" customHeight="false" outlineLevel="0" collapsed="false">
      <c r="B1465" s="0" t="n">
        <v>9470825</v>
      </c>
      <c r="C1465" s="0" t="n">
        <v>0</v>
      </c>
      <c r="J1465" s="0" t="n">
        <v>0</v>
      </c>
      <c r="K1465" s="0" t="n">
        <v>0</v>
      </c>
      <c r="L1465" s="0" t="s">
        <v>1462</v>
      </c>
    </row>
    <row r="1466" customFormat="false" ht="12.75" hidden="false" customHeight="false" outlineLevel="0" collapsed="false">
      <c r="B1466" s="0" t="n">
        <v>9470826</v>
      </c>
      <c r="C1466" s="0" t="n">
        <v>0</v>
      </c>
      <c r="J1466" s="0" t="n">
        <v>0</v>
      </c>
      <c r="K1466" s="0" t="n">
        <v>0</v>
      </c>
      <c r="L1466" s="0" t="s">
        <v>1463</v>
      </c>
    </row>
    <row r="1467" customFormat="false" ht="12.75" hidden="false" customHeight="false" outlineLevel="0" collapsed="false">
      <c r="B1467" s="0" t="n">
        <v>9470827</v>
      </c>
      <c r="C1467" s="0" t="n">
        <v>0</v>
      </c>
      <c r="J1467" s="0" t="n">
        <v>0</v>
      </c>
      <c r="K1467" s="0" t="n">
        <v>0</v>
      </c>
      <c r="L1467" s="0" t="s">
        <v>1464</v>
      </c>
    </row>
    <row r="1468" customFormat="false" ht="12.75" hidden="false" customHeight="false" outlineLevel="0" collapsed="false">
      <c r="B1468" s="0" t="n">
        <v>9470828</v>
      </c>
      <c r="C1468" s="0" t="n">
        <v>0</v>
      </c>
      <c r="J1468" s="0" t="n">
        <v>0</v>
      </c>
      <c r="K1468" s="0" t="n">
        <v>0</v>
      </c>
      <c r="L1468" s="0" t="s">
        <v>1465</v>
      </c>
    </row>
    <row r="1469" customFormat="false" ht="12.75" hidden="false" customHeight="false" outlineLevel="0" collapsed="false">
      <c r="B1469" s="0" t="n">
        <v>9470829</v>
      </c>
      <c r="C1469" s="0" t="n">
        <v>0</v>
      </c>
      <c r="J1469" s="0" t="n">
        <v>0</v>
      </c>
      <c r="K1469" s="0" t="n">
        <v>0</v>
      </c>
      <c r="L1469" s="0" t="s">
        <v>1466</v>
      </c>
    </row>
    <row r="1470" customFormat="false" ht="12.75" hidden="false" customHeight="false" outlineLevel="0" collapsed="false">
      <c r="B1470" s="0" t="n">
        <v>9470830</v>
      </c>
      <c r="C1470" s="0" t="n">
        <v>0</v>
      </c>
      <c r="J1470" s="0" t="n">
        <v>0</v>
      </c>
      <c r="K1470" s="0" t="n">
        <v>0</v>
      </c>
      <c r="L1470" s="0" t="s">
        <v>1467</v>
      </c>
    </row>
    <row r="1471" customFormat="false" ht="12.75" hidden="false" customHeight="false" outlineLevel="0" collapsed="false">
      <c r="B1471" s="0" t="n">
        <v>9470831</v>
      </c>
      <c r="C1471" s="0" t="n">
        <v>0</v>
      </c>
      <c r="J1471" s="0" t="n">
        <v>0</v>
      </c>
      <c r="K1471" s="0" t="n">
        <v>0</v>
      </c>
      <c r="L1471" s="0" t="s">
        <v>1468</v>
      </c>
    </row>
    <row r="1472" customFormat="false" ht="12.75" hidden="false" customHeight="false" outlineLevel="0" collapsed="false">
      <c r="B1472" s="0" t="n">
        <v>9470832</v>
      </c>
      <c r="C1472" s="0" t="n">
        <v>0</v>
      </c>
      <c r="J1472" s="0" t="n">
        <v>0</v>
      </c>
      <c r="K1472" s="0" t="n">
        <v>0</v>
      </c>
      <c r="L1472" s="0" t="s">
        <v>1469</v>
      </c>
    </row>
    <row r="1473" customFormat="false" ht="12.75" hidden="false" customHeight="false" outlineLevel="0" collapsed="false">
      <c r="B1473" s="0" t="n">
        <v>9470833</v>
      </c>
      <c r="C1473" s="0" t="n">
        <v>0</v>
      </c>
      <c r="J1473" s="0" t="n">
        <v>0</v>
      </c>
      <c r="K1473" s="0" t="n">
        <v>0</v>
      </c>
      <c r="L1473" s="0" t="s">
        <v>1463</v>
      </c>
    </row>
    <row r="1474" customFormat="false" ht="12.75" hidden="false" customHeight="false" outlineLevel="0" collapsed="false">
      <c r="B1474" s="0" t="n">
        <v>9470834</v>
      </c>
      <c r="C1474" s="0" t="n">
        <v>0</v>
      </c>
      <c r="J1474" s="0" t="n">
        <v>0</v>
      </c>
      <c r="K1474" s="0" t="n">
        <v>0</v>
      </c>
      <c r="L1474" s="0" t="s">
        <v>1470</v>
      </c>
    </row>
    <row r="1475" customFormat="false" ht="12.75" hidden="false" customHeight="false" outlineLevel="0" collapsed="false">
      <c r="B1475" s="0" t="n">
        <v>9470835</v>
      </c>
      <c r="C1475" s="0" t="n">
        <v>0</v>
      </c>
      <c r="J1475" s="0" t="n">
        <v>0</v>
      </c>
      <c r="K1475" s="0" t="n">
        <v>0</v>
      </c>
      <c r="L1475" s="0" t="s">
        <v>428</v>
      </c>
    </row>
    <row r="1476" customFormat="false" ht="12.75" hidden="false" customHeight="false" outlineLevel="0" collapsed="false">
      <c r="B1476" s="0" t="n">
        <v>3</v>
      </c>
      <c r="C1476" s="0" t="n">
        <v>0</v>
      </c>
      <c r="J1476" s="0" t="n">
        <v>0</v>
      </c>
      <c r="K1476" s="0" t="n">
        <v>0</v>
      </c>
      <c r="L1476" s="0" t="s">
        <v>13</v>
      </c>
    </row>
    <row r="1477" customFormat="false" ht="12.75" hidden="false" customHeight="false" outlineLevel="0" collapsed="false">
      <c r="B1477" s="0" t="n">
        <v>0</v>
      </c>
      <c r="C1477" s="0" t="n">
        <v>0</v>
      </c>
      <c r="J1477" s="0" t="n">
        <v>0</v>
      </c>
      <c r="K1477" s="0" t="n">
        <v>0</v>
      </c>
      <c r="L1477" s="0" t="s">
        <v>1471</v>
      </c>
    </row>
    <row r="1478" customFormat="false" ht="12.75" hidden="false" customHeight="false" outlineLevel="0" collapsed="false">
      <c r="B1478" s="0" t="n">
        <v>9470836</v>
      </c>
      <c r="C1478" s="0" t="n">
        <v>0</v>
      </c>
      <c r="J1478" s="0" t="n">
        <v>0</v>
      </c>
      <c r="K1478" s="0" t="n">
        <v>0</v>
      </c>
      <c r="L1478" s="0" t="s">
        <v>1472</v>
      </c>
    </row>
    <row r="1479" customFormat="false" ht="12.75" hidden="false" customHeight="false" outlineLevel="0" collapsed="false">
      <c r="B1479" s="0" t="n">
        <v>9470837</v>
      </c>
      <c r="C1479" s="0" t="n">
        <v>0</v>
      </c>
      <c r="J1479" s="0" t="n">
        <v>0</v>
      </c>
      <c r="K1479" s="0" t="n">
        <v>0</v>
      </c>
      <c r="L1479" s="0" t="s">
        <v>1473</v>
      </c>
    </row>
    <row r="1480" customFormat="false" ht="12.75" hidden="false" customHeight="false" outlineLevel="0" collapsed="false">
      <c r="B1480" s="0" t="n">
        <v>9470838</v>
      </c>
      <c r="C1480" s="0" t="n">
        <v>0</v>
      </c>
      <c r="J1480" s="0" t="n">
        <v>0</v>
      </c>
      <c r="K1480" s="0" t="n">
        <v>0</v>
      </c>
      <c r="L1480" s="0" t="s">
        <v>1474</v>
      </c>
    </row>
    <row r="1481" customFormat="false" ht="12.75" hidden="false" customHeight="false" outlineLevel="0" collapsed="false">
      <c r="B1481" s="0" t="n">
        <v>9470839</v>
      </c>
      <c r="C1481" s="0" t="n">
        <v>0</v>
      </c>
      <c r="J1481" s="0" t="n">
        <v>0</v>
      </c>
      <c r="K1481" s="0" t="n">
        <v>0</v>
      </c>
      <c r="L1481" s="0" t="s">
        <v>1475</v>
      </c>
    </row>
    <row r="1482" customFormat="false" ht="12.75" hidden="false" customHeight="false" outlineLevel="0" collapsed="false">
      <c r="B1482" s="0" t="n">
        <v>9470840</v>
      </c>
      <c r="C1482" s="0" t="n">
        <v>0</v>
      </c>
      <c r="J1482" s="0" t="n">
        <v>0</v>
      </c>
      <c r="K1482" s="0" t="n">
        <v>0</v>
      </c>
      <c r="L1482" s="0" t="s">
        <v>1476</v>
      </c>
    </row>
    <row r="1483" customFormat="false" ht="12.75" hidden="false" customHeight="false" outlineLevel="0" collapsed="false">
      <c r="B1483" s="0" t="n">
        <v>9470841</v>
      </c>
      <c r="C1483" s="0" t="n">
        <v>0</v>
      </c>
      <c r="J1483" s="0" t="n">
        <v>0</v>
      </c>
      <c r="K1483" s="0" t="n">
        <v>0</v>
      </c>
      <c r="L1483" s="0" t="s">
        <v>428</v>
      </c>
    </row>
    <row r="1484" customFormat="false" ht="12.75" hidden="false" customHeight="false" outlineLevel="0" collapsed="false">
      <c r="B1484" s="0" t="n">
        <v>3</v>
      </c>
      <c r="C1484" s="0" t="n">
        <v>0</v>
      </c>
      <c r="J1484" s="0" t="n">
        <v>0</v>
      </c>
      <c r="K1484" s="0" t="n">
        <v>0</v>
      </c>
      <c r="L1484" s="0" t="s">
        <v>13</v>
      </c>
    </row>
    <row r="1485" customFormat="false" ht="12.75" hidden="false" customHeight="false" outlineLevel="0" collapsed="false">
      <c r="B1485" s="0" t="n">
        <v>0</v>
      </c>
      <c r="C1485" s="0" t="n">
        <v>0</v>
      </c>
      <c r="J1485" s="0" t="n">
        <v>0</v>
      </c>
      <c r="K1485" s="0" t="n">
        <v>0</v>
      </c>
      <c r="L1485" s="0" t="s">
        <v>1477</v>
      </c>
    </row>
    <row r="1486" customFormat="false" ht="12.75" hidden="false" customHeight="false" outlineLevel="0" collapsed="false">
      <c r="B1486" s="0" t="n">
        <v>9470842</v>
      </c>
      <c r="C1486" s="0" t="n">
        <v>0</v>
      </c>
      <c r="J1486" s="0" t="n">
        <v>0</v>
      </c>
      <c r="K1486" s="0" t="n">
        <v>0</v>
      </c>
      <c r="L1486" s="0" t="s">
        <v>1478</v>
      </c>
    </row>
    <row r="1487" customFormat="false" ht="12.75" hidden="false" customHeight="false" outlineLevel="0" collapsed="false">
      <c r="B1487" s="0" t="n">
        <v>9470843</v>
      </c>
      <c r="C1487" s="0" t="n">
        <v>0</v>
      </c>
      <c r="J1487" s="0" t="n">
        <v>0</v>
      </c>
      <c r="K1487" s="0" t="n">
        <v>0</v>
      </c>
      <c r="L1487" s="0" t="s">
        <v>1479</v>
      </c>
    </row>
    <row r="1488" customFormat="false" ht="12.75" hidden="false" customHeight="false" outlineLevel="0" collapsed="false">
      <c r="B1488" s="0" t="n">
        <v>9470844</v>
      </c>
      <c r="C1488" s="0" t="n">
        <v>0</v>
      </c>
      <c r="J1488" s="0" t="n">
        <v>0</v>
      </c>
      <c r="K1488" s="0" t="n">
        <v>0</v>
      </c>
      <c r="L1488" s="0" t="s">
        <v>1480</v>
      </c>
    </row>
    <row r="1489" customFormat="false" ht="12.75" hidden="false" customHeight="false" outlineLevel="0" collapsed="false">
      <c r="B1489" s="0" t="n">
        <v>9470845</v>
      </c>
      <c r="C1489" s="0" t="n">
        <v>0</v>
      </c>
      <c r="J1489" s="0" t="n">
        <v>0</v>
      </c>
      <c r="K1489" s="0" t="n">
        <v>0</v>
      </c>
      <c r="L1489" s="0" t="s">
        <v>1481</v>
      </c>
    </row>
    <row r="1490" customFormat="false" ht="12.75" hidden="false" customHeight="false" outlineLevel="0" collapsed="false">
      <c r="B1490" s="0" t="n">
        <v>9470846</v>
      </c>
      <c r="C1490" s="0" t="n">
        <v>0</v>
      </c>
      <c r="J1490" s="0" t="n">
        <v>0</v>
      </c>
      <c r="K1490" s="0" t="n">
        <v>0</v>
      </c>
      <c r="L1490" s="0" t="s">
        <v>99</v>
      </c>
    </row>
    <row r="1491" customFormat="false" ht="12.75" hidden="false" customHeight="false" outlineLevel="0" collapsed="false">
      <c r="B1491" s="0" t="n">
        <v>3</v>
      </c>
      <c r="C1491" s="0" t="n">
        <v>0</v>
      </c>
      <c r="J1491" s="0" t="n">
        <v>0</v>
      </c>
      <c r="K1491" s="0" t="n">
        <v>0</v>
      </c>
      <c r="L1491" s="0" t="s">
        <v>13</v>
      </c>
    </row>
    <row r="1492" customFormat="false" ht="12.75" hidden="false" customHeight="false" outlineLevel="0" collapsed="false">
      <c r="B1492" s="0" t="n">
        <v>0</v>
      </c>
      <c r="C1492" s="0" t="n">
        <v>0</v>
      </c>
      <c r="J1492" s="0" t="n">
        <v>0</v>
      </c>
      <c r="K1492" s="0" t="n">
        <v>0</v>
      </c>
      <c r="L1492" s="0" t="s">
        <v>1482</v>
      </c>
    </row>
    <row r="1493" customFormat="false" ht="12.75" hidden="false" customHeight="false" outlineLevel="0" collapsed="false">
      <c r="B1493" s="0" t="n">
        <v>9470847</v>
      </c>
      <c r="C1493" s="0" t="n">
        <v>0</v>
      </c>
      <c r="J1493" s="0" t="n">
        <v>0</v>
      </c>
      <c r="K1493" s="0" t="n">
        <v>0</v>
      </c>
      <c r="L1493" s="0" t="s">
        <v>1483</v>
      </c>
    </row>
    <row r="1494" customFormat="false" ht="12.75" hidden="false" customHeight="false" outlineLevel="0" collapsed="false">
      <c r="B1494" s="0" t="n">
        <v>9470848</v>
      </c>
      <c r="C1494" s="0" t="n">
        <v>0</v>
      </c>
      <c r="J1494" s="0" t="n">
        <v>0</v>
      </c>
      <c r="K1494" s="0" t="n">
        <v>0</v>
      </c>
      <c r="L1494" s="0" t="s">
        <v>1484</v>
      </c>
    </row>
    <row r="1495" customFormat="false" ht="12.75" hidden="false" customHeight="false" outlineLevel="0" collapsed="false">
      <c r="B1495" s="0" t="n">
        <v>9470849</v>
      </c>
      <c r="C1495" s="0" t="n">
        <v>0</v>
      </c>
      <c r="J1495" s="0" t="n">
        <v>0</v>
      </c>
      <c r="K1495" s="0" t="n">
        <v>0</v>
      </c>
      <c r="L1495" s="0" t="s">
        <v>1485</v>
      </c>
    </row>
    <row r="1496" customFormat="false" ht="12.75" hidden="false" customHeight="false" outlineLevel="0" collapsed="false">
      <c r="B1496" s="0" t="n">
        <v>9470850</v>
      </c>
      <c r="C1496" s="0" t="n">
        <v>0</v>
      </c>
      <c r="J1496" s="0" t="n">
        <v>0</v>
      </c>
      <c r="K1496" s="0" t="n">
        <v>0</v>
      </c>
      <c r="L1496" s="0" t="s">
        <v>428</v>
      </c>
    </row>
    <row r="1497" customFormat="false" ht="12.75" hidden="false" customHeight="false" outlineLevel="0" collapsed="false">
      <c r="B1497" s="0" t="n">
        <v>2</v>
      </c>
      <c r="C1497" s="0" t="n">
        <v>2</v>
      </c>
      <c r="D1497" s="0" t="s">
        <v>1486</v>
      </c>
      <c r="E1497" s="0" t="s">
        <v>1487</v>
      </c>
      <c r="F1497" s="0" t="s">
        <v>320</v>
      </c>
      <c r="G1497" s="0" t="s">
        <v>348</v>
      </c>
      <c r="H1497" s="0" t="s">
        <v>1488</v>
      </c>
      <c r="I1497" s="0" t="s">
        <v>1489</v>
      </c>
      <c r="J1497" s="0" t="n">
        <v>0</v>
      </c>
      <c r="K1497" s="0" t="n">
        <v>4470.3392</v>
      </c>
    </row>
    <row r="1498" customFormat="false" ht="12.75" hidden="false" customHeight="false" outlineLevel="0" collapsed="false">
      <c r="B1498" s="0" t="n">
        <v>1</v>
      </c>
      <c r="C1498" s="0" t="n">
        <v>1</v>
      </c>
      <c r="K1498" s="0" t="n">
        <v>4470.339</v>
      </c>
      <c r="L1498" s="0" t="s">
        <v>363</v>
      </c>
    </row>
    <row r="1499" customFormat="false" ht="12.75" hidden="false" customHeight="false" outlineLevel="0" collapsed="false">
      <c r="B1499" s="0" t="n">
        <v>2</v>
      </c>
      <c r="C1499" s="0" t="n">
        <v>2</v>
      </c>
      <c r="D1499" s="0" t="s">
        <v>1490</v>
      </c>
      <c r="E1499" s="0" t="s">
        <v>1491</v>
      </c>
      <c r="F1499" s="0" t="s">
        <v>320</v>
      </c>
      <c r="G1499" s="0" t="s">
        <v>348</v>
      </c>
      <c r="H1499" s="0" t="s">
        <v>1492</v>
      </c>
      <c r="J1499" s="0" t="n">
        <v>0</v>
      </c>
      <c r="K1499" s="0" t="n">
        <v>1278.62685</v>
      </c>
    </row>
    <row r="1500" customFormat="false" ht="12.75" hidden="false" customHeight="false" outlineLevel="0" collapsed="false">
      <c r="B1500" s="0" t="n">
        <v>1</v>
      </c>
      <c r="C1500" s="0" t="n">
        <v>1</v>
      </c>
      <c r="K1500" s="0" t="n">
        <v>74.203</v>
      </c>
      <c r="L1500" s="0" t="s">
        <v>576</v>
      </c>
    </row>
    <row r="1501" customFormat="false" ht="12.75" hidden="false" customHeight="false" outlineLevel="0" collapsed="false">
      <c r="B1501" s="0" t="n">
        <v>1</v>
      </c>
      <c r="C1501" s="0" t="n">
        <v>1</v>
      </c>
      <c r="K1501" s="0" t="n">
        <v>2483.051</v>
      </c>
      <c r="L1501" s="0" t="s">
        <v>363</v>
      </c>
    </row>
    <row r="1502" customFormat="false" ht="12.75" hidden="false" customHeight="false" outlineLevel="0" collapsed="false">
      <c r="B1502" s="0" t="n">
        <v>3</v>
      </c>
      <c r="C1502" s="0" t="n">
        <v>0</v>
      </c>
      <c r="J1502" s="0" t="n">
        <v>0</v>
      </c>
      <c r="K1502" s="0" t="n">
        <v>0</v>
      </c>
      <c r="L1502" s="0" t="s">
        <v>13</v>
      </c>
    </row>
    <row r="1503" customFormat="false" ht="12.75" hidden="false" customHeight="false" outlineLevel="0" collapsed="false">
      <c r="B1503" s="0" t="n">
        <v>0</v>
      </c>
      <c r="C1503" s="0" t="n">
        <v>0</v>
      </c>
      <c r="J1503" s="0" t="n">
        <v>0</v>
      </c>
      <c r="K1503" s="0" t="n">
        <v>0</v>
      </c>
      <c r="L1503" s="0" t="s">
        <v>1493</v>
      </c>
    </row>
    <row r="1504" customFormat="false" ht="12.75" hidden="false" customHeight="false" outlineLevel="0" collapsed="false">
      <c r="B1504" s="0" t="n">
        <v>9470851</v>
      </c>
      <c r="C1504" s="0" t="n">
        <v>0</v>
      </c>
      <c r="J1504" s="0" t="n">
        <v>0</v>
      </c>
      <c r="K1504" s="0" t="n">
        <v>0</v>
      </c>
      <c r="L1504" s="0" t="s">
        <v>1494</v>
      </c>
    </row>
    <row r="1505" customFormat="false" ht="12.75" hidden="false" customHeight="false" outlineLevel="0" collapsed="false">
      <c r="B1505" s="0" t="n">
        <v>3</v>
      </c>
      <c r="C1505" s="0" t="n">
        <v>0</v>
      </c>
      <c r="J1505" s="0" t="n">
        <v>0</v>
      </c>
      <c r="K1505" s="0" t="n">
        <v>0</v>
      </c>
      <c r="L1505" s="0" t="s">
        <v>13</v>
      </c>
    </row>
    <row r="1506" customFormat="false" ht="12.75" hidden="false" customHeight="false" outlineLevel="0" collapsed="false">
      <c r="B1506" s="0" t="n">
        <v>0</v>
      </c>
      <c r="C1506" s="0" t="n">
        <v>0</v>
      </c>
      <c r="J1506" s="0" t="n">
        <v>0</v>
      </c>
      <c r="K1506" s="0" t="n">
        <v>0</v>
      </c>
      <c r="L1506" s="0" t="s">
        <v>1495</v>
      </c>
    </row>
    <row r="1507" customFormat="false" ht="12.75" hidden="false" customHeight="false" outlineLevel="0" collapsed="false">
      <c r="B1507" s="0" t="n">
        <v>9470852</v>
      </c>
      <c r="C1507" s="0" t="n">
        <v>0</v>
      </c>
      <c r="J1507" s="0" t="n">
        <v>0</v>
      </c>
      <c r="K1507" s="0" t="n">
        <v>0</v>
      </c>
      <c r="L1507" s="0" t="s">
        <v>1496</v>
      </c>
    </row>
    <row r="1508" customFormat="false" ht="12.75" hidden="false" customHeight="false" outlineLevel="0" collapsed="false">
      <c r="B1508" s="0" t="n">
        <v>3</v>
      </c>
      <c r="C1508" s="0" t="n">
        <v>0</v>
      </c>
      <c r="J1508" s="0" t="n">
        <v>0</v>
      </c>
      <c r="K1508" s="0" t="n">
        <v>0</v>
      </c>
      <c r="L1508" s="0" t="s">
        <v>13</v>
      </c>
    </row>
    <row r="1509" customFormat="false" ht="12.75" hidden="false" customHeight="false" outlineLevel="0" collapsed="false">
      <c r="B1509" s="0" t="n">
        <v>0</v>
      </c>
      <c r="C1509" s="0" t="n">
        <v>0</v>
      </c>
      <c r="J1509" s="0" t="n">
        <v>0</v>
      </c>
      <c r="K1509" s="0" t="n">
        <v>0</v>
      </c>
      <c r="L1509" s="0" t="s">
        <v>1497</v>
      </c>
    </row>
    <row r="1510" customFormat="false" ht="12.75" hidden="false" customHeight="false" outlineLevel="0" collapsed="false">
      <c r="B1510" s="0" t="n">
        <v>9470853</v>
      </c>
      <c r="C1510" s="0" t="n">
        <v>0</v>
      </c>
      <c r="J1510" s="0" t="n">
        <v>0</v>
      </c>
      <c r="K1510" s="0" t="n">
        <v>0</v>
      </c>
      <c r="L1510" s="0" t="s">
        <v>1498</v>
      </c>
    </row>
    <row r="1511" customFormat="false" ht="12.75" hidden="false" customHeight="false" outlineLevel="0" collapsed="false">
      <c r="B1511" s="0" t="n">
        <v>9470854</v>
      </c>
      <c r="C1511" s="0" t="n">
        <v>0</v>
      </c>
      <c r="J1511" s="0" t="n">
        <v>0</v>
      </c>
      <c r="K1511" s="0" t="n">
        <v>0</v>
      </c>
      <c r="L1511" s="0" t="s">
        <v>1499</v>
      </c>
    </row>
    <row r="1512" customFormat="false" ht="12.75" hidden="false" customHeight="false" outlineLevel="0" collapsed="false">
      <c r="B1512" s="0" t="n">
        <v>9470855</v>
      </c>
      <c r="C1512" s="0" t="n">
        <v>0</v>
      </c>
      <c r="J1512" s="0" t="n">
        <v>0</v>
      </c>
      <c r="K1512" s="0" t="n">
        <v>0</v>
      </c>
      <c r="L1512" s="0" t="s">
        <v>1500</v>
      </c>
    </row>
    <row r="1513" customFormat="false" ht="12.75" hidden="false" customHeight="false" outlineLevel="0" collapsed="false">
      <c r="B1513" s="0" t="n">
        <v>9470856</v>
      </c>
      <c r="C1513" s="0" t="n">
        <v>0</v>
      </c>
      <c r="J1513" s="0" t="n">
        <v>0</v>
      </c>
      <c r="K1513" s="0" t="n">
        <v>0</v>
      </c>
      <c r="L1513" s="0" t="s">
        <v>1501</v>
      </c>
    </row>
    <row r="1514" customFormat="false" ht="12.75" hidden="false" customHeight="false" outlineLevel="0" collapsed="false">
      <c r="B1514" s="0" t="n">
        <v>9470857</v>
      </c>
      <c r="C1514" s="0" t="n">
        <v>0</v>
      </c>
      <c r="J1514" s="0" t="n">
        <v>0</v>
      </c>
      <c r="K1514" s="0" t="n">
        <v>0</v>
      </c>
      <c r="L1514" s="0" t="s">
        <v>1502</v>
      </c>
    </row>
    <row r="1515" customFormat="false" ht="12.75" hidden="false" customHeight="false" outlineLevel="0" collapsed="false">
      <c r="B1515" s="0" t="n">
        <v>9470858</v>
      </c>
      <c r="C1515" s="0" t="n">
        <v>0</v>
      </c>
      <c r="J1515" s="0" t="n">
        <v>0</v>
      </c>
      <c r="K1515" s="0" t="n">
        <v>0</v>
      </c>
      <c r="L1515" s="0" t="s">
        <v>1503</v>
      </c>
    </row>
    <row r="1516" customFormat="false" ht="12.75" hidden="false" customHeight="false" outlineLevel="0" collapsed="false">
      <c r="B1516" s="0" t="n">
        <v>9470859</v>
      </c>
      <c r="C1516" s="0" t="n">
        <v>0</v>
      </c>
      <c r="J1516" s="0" t="n">
        <v>0</v>
      </c>
      <c r="K1516" s="0" t="n">
        <v>0</v>
      </c>
      <c r="L1516" s="0" t="s">
        <v>1504</v>
      </c>
    </row>
    <row r="1517" customFormat="false" ht="12.75" hidden="false" customHeight="false" outlineLevel="0" collapsed="false">
      <c r="B1517" s="0" t="n">
        <v>9470860</v>
      </c>
      <c r="C1517" s="0" t="n">
        <v>0</v>
      </c>
      <c r="J1517" s="0" t="n">
        <v>0</v>
      </c>
      <c r="K1517" s="0" t="n">
        <v>0</v>
      </c>
      <c r="L1517" s="0" t="s">
        <v>1505</v>
      </c>
    </row>
    <row r="1518" customFormat="false" ht="12.75" hidden="false" customHeight="false" outlineLevel="0" collapsed="false">
      <c r="B1518" s="0" t="n">
        <v>9470861</v>
      </c>
      <c r="C1518" s="0" t="n">
        <v>0</v>
      </c>
      <c r="J1518" s="0" t="n">
        <v>0</v>
      </c>
      <c r="K1518" s="0" t="n">
        <v>0</v>
      </c>
      <c r="L1518" s="0" t="s">
        <v>1506</v>
      </c>
    </row>
    <row r="1519" customFormat="false" ht="12.75" hidden="false" customHeight="false" outlineLevel="0" collapsed="false">
      <c r="B1519" s="0" t="n">
        <v>9470862</v>
      </c>
      <c r="C1519" s="0" t="n">
        <v>0</v>
      </c>
      <c r="J1519" s="0" t="n">
        <v>0</v>
      </c>
      <c r="K1519" s="0" t="n">
        <v>0</v>
      </c>
      <c r="L1519" s="0" t="s">
        <v>428</v>
      </c>
    </row>
    <row r="1520" customFormat="false" ht="12.75" hidden="false" customHeight="false" outlineLevel="0" collapsed="false">
      <c r="B1520" s="0" t="n">
        <v>3</v>
      </c>
      <c r="C1520" s="0" t="n">
        <v>0</v>
      </c>
      <c r="J1520" s="0" t="n">
        <v>0</v>
      </c>
      <c r="K1520" s="0" t="n">
        <v>0</v>
      </c>
      <c r="L1520" s="0" t="s">
        <v>13</v>
      </c>
    </row>
    <row r="1521" customFormat="false" ht="12.75" hidden="false" customHeight="false" outlineLevel="0" collapsed="false">
      <c r="B1521" s="0" t="n">
        <v>0</v>
      </c>
      <c r="C1521" s="0" t="n">
        <v>0</v>
      </c>
      <c r="J1521" s="0" t="n">
        <v>0</v>
      </c>
      <c r="K1521" s="0" t="n">
        <v>0</v>
      </c>
      <c r="L1521" s="0" t="s">
        <v>1507</v>
      </c>
    </row>
    <row r="1522" customFormat="false" ht="12.75" hidden="false" customHeight="false" outlineLevel="0" collapsed="false">
      <c r="B1522" s="0" t="n">
        <v>9470863</v>
      </c>
      <c r="C1522" s="0" t="n">
        <v>0</v>
      </c>
      <c r="J1522" s="0" t="n">
        <v>0</v>
      </c>
      <c r="K1522" s="0" t="n">
        <v>0</v>
      </c>
      <c r="L1522" s="0" t="s">
        <v>1508</v>
      </c>
    </row>
    <row r="1523" customFormat="false" ht="12.75" hidden="false" customHeight="false" outlineLevel="0" collapsed="false">
      <c r="B1523" s="0" t="n">
        <v>3</v>
      </c>
      <c r="C1523" s="0" t="n">
        <v>0</v>
      </c>
      <c r="J1523" s="0" t="n">
        <v>0</v>
      </c>
      <c r="K1523" s="0" t="n">
        <v>0</v>
      </c>
      <c r="L1523" s="0" t="s">
        <v>13</v>
      </c>
    </row>
    <row r="1524" customFormat="false" ht="12.75" hidden="false" customHeight="false" outlineLevel="0" collapsed="false">
      <c r="B1524" s="0" t="n">
        <v>0</v>
      </c>
      <c r="C1524" s="0" t="n">
        <v>0</v>
      </c>
      <c r="J1524" s="0" t="n">
        <v>0</v>
      </c>
      <c r="K1524" s="0" t="n">
        <v>0</v>
      </c>
      <c r="L1524" s="0" t="s">
        <v>1509</v>
      </c>
    </row>
    <row r="1525" customFormat="false" ht="12.75" hidden="false" customHeight="false" outlineLevel="0" collapsed="false">
      <c r="B1525" s="0" t="n">
        <v>9470864</v>
      </c>
      <c r="C1525" s="0" t="n">
        <v>0</v>
      </c>
      <c r="J1525" s="0" t="n">
        <v>0</v>
      </c>
      <c r="K1525" s="0" t="n">
        <v>0</v>
      </c>
      <c r="L1525" s="0" t="s">
        <v>428</v>
      </c>
    </row>
    <row r="1526" customFormat="false" ht="12.75" hidden="false" customHeight="false" outlineLevel="0" collapsed="false">
      <c r="B1526" s="0" t="n">
        <v>2</v>
      </c>
      <c r="C1526" s="0" t="n">
        <v>2</v>
      </c>
      <c r="D1526" s="0" t="s">
        <v>1510</v>
      </c>
      <c r="E1526" s="0" t="s">
        <v>1511</v>
      </c>
      <c r="G1526" s="0" t="s">
        <v>321</v>
      </c>
      <c r="I1526" s="0" t="s">
        <v>1512</v>
      </c>
      <c r="J1526" s="0" t="n">
        <v>11.61</v>
      </c>
      <c r="K1526" s="0" t="n">
        <v>172.6271</v>
      </c>
    </row>
    <row r="1527" customFormat="false" ht="12.75" hidden="false" customHeight="false" outlineLevel="0" collapsed="false">
      <c r="B1527" s="0" t="n">
        <v>1</v>
      </c>
      <c r="C1527" s="0" t="n">
        <v>1</v>
      </c>
      <c r="K1527" s="0" t="n">
        <v>172.627</v>
      </c>
      <c r="L1527" s="0" t="s">
        <v>576</v>
      </c>
    </row>
    <row r="1528" customFormat="false" ht="12.75" hidden="false" customHeight="false" outlineLevel="0" collapsed="false">
      <c r="B1528" s="0" t="n">
        <v>2</v>
      </c>
      <c r="C1528" s="0" t="n">
        <v>2</v>
      </c>
      <c r="D1528" s="0" t="s">
        <v>1513</v>
      </c>
      <c r="E1528" s="0" t="s">
        <v>1514</v>
      </c>
      <c r="G1528" s="0" t="s">
        <v>321</v>
      </c>
      <c r="I1528" s="0" t="s">
        <v>1515</v>
      </c>
      <c r="J1528" s="0" t="n">
        <v>9.73</v>
      </c>
      <c r="K1528" s="0" t="n">
        <v>373.7288</v>
      </c>
    </row>
    <row r="1529" customFormat="false" ht="12.75" hidden="false" customHeight="false" outlineLevel="0" collapsed="false">
      <c r="B1529" s="0" t="n">
        <v>1</v>
      </c>
      <c r="C1529" s="0" t="n">
        <v>1</v>
      </c>
      <c r="K1529" s="0" t="n">
        <v>373.729</v>
      </c>
      <c r="L1529" s="0" t="s">
        <v>576</v>
      </c>
    </row>
    <row r="1530" customFormat="false" ht="12.75" hidden="false" customHeight="false" outlineLevel="0" collapsed="false">
      <c r="B1530" s="0" t="n">
        <v>2</v>
      </c>
      <c r="C1530" s="0" t="n">
        <v>2</v>
      </c>
      <c r="D1530" s="0" t="s">
        <v>1516</v>
      </c>
      <c r="E1530" s="0" t="s">
        <v>1517</v>
      </c>
      <c r="G1530" s="0" t="s">
        <v>321</v>
      </c>
      <c r="I1530" s="0" t="s">
        <v>1518</v>
      </c>
      <c r="J1530" s="0" t="n">
        <v>370.65</v>
      </c>
      <c r="K1530" s="0" t="n">
        <v>1522.0339</v>
      </c>
    </row>
    <row r="1531" customFormat="false" ht="12.75" hidden="false" customHeight="false" outlineLevel="0" collapsed="false">
      <c r="B1531" s="0" t="n">
        <v>1</v>
      </c>
      <c r="C1531" s="0" t="n">
        <v>1</v>
      </c>
      <c r="K1531" s="0" t="n">
        <v>1522.034</v>
      </c>
      <c r="L1531" s="0" t="s">
        <v>363</v>
      </c>
    </row>
    <row r="1532" customFormat="false" ht="12.75" hidden="false" customHeight="false" outlineLevel="0" collapsed="false">
      <c r="B1532" s="0" t="n">
        <v>2</v>
      </c>
      <c r="C1532" s="0" t="n">
        <v>2</v>
      </c>
      <c r="D1532" s="0" t="s">
        <v>1519</v>
      </c>
      <c r="E1532" s="0" t="s">
        <v>1520</v>
      </c>
      <c r="G1532" s="0" t="s">
        <v>321</v>
      </c>
      <c r="I1532" s="0" t="s">
        <v>1521</v>
      </c>
      <c r="J1532" s="0" t="n">
        <v>446.78</v>
      </c>
      <c r="K1532" s="0" t="n">
        <v>1916.1017</v>
      </c>
    </row>
    <row r="1533" customFormat="false" ht="12.75" hidden="false" customHeight="false" outlineLevel="0" collapsed="false">
      <c r="B1533" s="0" t="n">
        <v>1</v>
      </c>
      <c r="C1533" s="0" t="n">
        <v>1</v>
      </c>
      <c r="K1533" s="0" t="n">
        <v>1916.102</v>
      </c>
      <c r="L1533" s="0" t="s">
        <v>363</v>
      </c>
    </row>
    <row r="1534" customFormat="false" ht="12.75" hidden="false" customHeight="false" outlineLevel="0" collapsed="false">
      <c r="B1534" s="0" t="n">
        <v>2</v>
      </c>
      <c r="C1534" s="0" t="n">
        <v>2</v>
      </c>
      <c r="D1534" s="0" t="s">
        <v>1522</v>
      </c>
      <c r="E1534" s="0" t="s">
        <v>1523</v>
      </c>
      <c r="G1534" s="0" t="s">
        <v>321</v>
      </c>
      <c r="I1534" s="0" t="s">
        <v>1524</v>
      </c>
      <c r="J1534" s="0" t="n">
        <v>576.29</v>
      </c>
      <c r="K1534" s="0" t="n">
        <v>2291.5254</v>
      </c>
    </row>
    <row r="1535" customFormat="false" ht="12.75" hidden="false" customHeight="false" outlineLevel="0" collapsed="false">
      <c r="B1535" s="0" t="n">
        <v>1</v>
      </c>
      <c r="C1535" s="0" t="n">
        <v>1</v>
      </c>
      <c r="K1535" s="0" t="n">
        <v>2291.525</v>
      </c>
      <c r="L1535" s="0" t="s">
        <v>363</v>
      </c>
    </row>
    <row r="1536" customFormat="false" ht="12.75" hidden="false" customHeight="false" outlineLevel="0" collapsed="false">
      <c r="B1536" s="0" t="n">
        <v>2</v>
      </c>
      <c r="C1536" s="0" t="n">
        <v>2</v>
      </c>
      <c r="D1536" s="0" t="s">
        <v>1525</v>
      </c>
      <c r="E1536" s="0" t="s">
        <v>1526</v>
      </c>
      <c r="G1536" s="0" t="s">
        <v>321</v>
      </c>
      <c r="I1536" s="0" t="s">
        <v>1527</v>
      </c>
      <c r="J1536" s="0" t="n">
        <v>18.58</v>
      </c>
      <c r="K1536" s="0" t="n">
        <v>102.5424</v>
      </c>
    </row>
    <row r="1537" customFormat="false" ht="12.75" hidden="false" customHeight="false" outlineLevel="0" collapsed="false">
      <c r="B1537" s="0" t="n">
        <v>1</v>
      </c>
      <c r="C1537" s="0" t="n">
        <v>1</v>
      </c>
      <c r="K1537" s="0" t="n">
        <v>102.542</v>
      </c>
      <c r="L1537" s="0" t="s">
        <v>363</v>
      </c>
    </row>
    <row r="1538" customFormat="false" ht="12.75" hidden="false" customHeight="false" outlineLevel="0" collapsed="false">
      <c r="B1538" s="0" t="n">
        <v>2</v>
      </c>
      <c r="C1538" s="0" t="n">
        <v>2</v>
      </c>
      <c r="D1538" s="0" t="s">
        <v>1528</v>
      </c>
      <c r="E1538" s="0" t="s">
        <v>1529</v>
      </c>
      <c r="G1538" s="0" t="s">
        <v>321</v>
      </c>
      <c r="I1538" s="0" t="s">
        <v>1530</v>
      </c>
      <c r="J1538" s="0" t="n">
        <v>29.54</v>
      </c>
      <c r="K1538" s="0" t="n">
        <v>331.63135</v>
      </c>
    </row>
    <row r="1539" customFormat="false" ht="12.75" hidden="false" customHeight="false" outlineLevel="0" collapsed="false">
      <c r="B1539" s="0" t="n">
        <v>1</v>
      </c>
      <c r="C1539" s="0" t="n">
        <v>1</v>
      </c>
      <c r="K1539" s="0" t="n">
        <v>263.263</v>
      </c>
      <c r="L1539" s="0" t="s">
        <v>576</v>
      </c>
    </row>
    <row r="1540" customFormat="false" ht="12.75" hidden="false" customHeight="false" outlineLevel="0" collapsed="false">
      <c r="B1540" s="0" t="n">
        <v>1</v>
      </c>
      <c r="C1540" s="0" t="n">
        <v>1</v>
      </c>
      <c r="K1540" s="0" t="n">
        <v>400</v>
      </c>
      <c r="L1540" s="0" t="s">
        <v>455</v>
      </c>
    </row>
    <row r="1541" customFormat="false" ht="12.75" hidden="false" customHeight="false" outlineLevel="0" collapsed="false">
      <c r="B1541" s="0" t="n">
        <v>2</v>
      </c>
      <c r="C1541" s="0" t="n">
        <v>2</v>
      </c>
      <c r="D1541" s="0" t="s">
        <v>1531</v>
      </c>
      <c r="E1541" s="0" t="s">
        <v>1532</v>
      </c>
      <c r="G1541" s="0" t="s">
        <v>321</v>
      </c>
      <c r="I1541" s="0" t="s">
        <v>1533</v>
      </c>
      <c r="J1541" s="0" t="n">
        <v>37.64</v>
      </c>
      <c r="K1541" s="0" t="n">
        <v>312.8531</v>
      </c>
    </row>
    <row r="1542" customFormat="false" ht="12.75" hidden="false" customHeight="false" outlineLevel="0" collapsed="false">
      <c r="B1542" s="0" t="n">
        <v>1</v>
      </c>
      <c r="C1542" s="0" t="n">
        <v>1</v>
      </c>
      <c r="K1542" s="0" t="n">
        <v>177.966</v>
      </c>
      <c r="L1542" s="0" t="s">
        <v>363</v>
      </c>
    </row>
    <row r="1543" customFormat="false" ht="12.75" hidden="false" customHeight="false" outlineLevel="0" collapsed="false">
      <c r="B1543" s="0" t="n">
        <v>1</v>
      </c>
      <c r="C1543" s="0" t="n">
        <v>1</v>
      </c>
      <c r="K1543" s="0" t="n">
        <v>290.593</v>
      </c>
      <c r="L1543" s="0" t="s">
        <v>576</v>
      </c>
    </row>
    <row r="1544" customFormat="false" ht="12.75" hidden="false" customHeight="false" outlineLevel="0" collapsed="false">
      <c r="B1544" s="0" t="n">
        <v>1</v>
      </c>
      <c r="C1544" s="0" t="n">
        <v>1</v>
      </c>
      <c r="K1544" s="0" t="n">
        <v>470</v>
      </c>
      <c r="L1544" s="0" t="s">
        <v>455</v>
      </c>
    </row>
    <row r="1545" customFormat="false" ht="12.75" hidden="false" customHeight="false" outlineLevel="0" collapsed="false">
      <c r="B1545" s="0" t="n">
        <v>2</v>
      </c>
      <c r="C1545" s="0" t="n">
        <v>2</v>
      </c>
      <c r="D1545" s="0" t="s">
        <v>1534</v>
      </c>
      <c r="E1545" s="0" t="s">
        <v>1535</v>
      </c>
      <c r="G1545" s="0" t="s">
        <v>321</v>
      </c>
      <c r="I1545" s="0" t="s">
        <v>1536</v>
      </c>
      <c r="J1545" s="0" t="n">
        <v>45.5</v>
      </c>
      <c r="K1545" s="0" t="n">
        <v>357.183633333333</v>
      </c>
    </row>
    <row r="1546" customFormat="false" ht="12.75" hidden="false" customHeight="false" outlineLevel="0" collapsed="false">
      <c r="B1546" s="0" t="n">
        <v>1</v>
      </c>
      <c r="C1546" s="0" t="n">
        <v>1</v>
      </c>
      <c r="K1546" s="0" t="n">
        <v>212.712</v>
      </c>
      <c r="L1546" s="0" t="s">
        <v>363</v>
      </c>
    </row>
    <row r="1547" customFormat="false" ht="12.75" hidden="false" customHeight="false" outlineLevel="0" collapsed="false">
      <c r="B1547" s="0" t="n">
        <v>1</v>
      </c>
      <c r="C1547" s="0" t="n">
        <v>1</v>
      </c>
      <c r="K1547" s="0" t="n">
        <v>348.839</v>
      </c>
      <c r="L1547" s="0" t="s">
        <v>576</v>
      </c>
    </row>
    <row r="1548" customFormat="false" ht="12.75" hidden="false" customHeight="false" outlineLevel="0" collapsed="false">
      <c r="B1548" s="0" t="n">
        <v>1</v>
      </c>
      <c r="C1548" s="0" t="n">
        <v>1</v>
      </c>
      <c r="K1548" s="0" t="n">
        <v>510</v>
      </c>
      <c r="L1548" s="0" t="s">
        <v>455</v>
      </c>
    </row>
    <row r="1549" customFormat="false" ht="12.75" hidden="false" customHeight="false" outlineLevel="0" collapsed="false">
      <c r="B1549" s="0" t="n">
        <v>2</v>
      </c>
      <c r="C1549" s="0" t="n">
        <v>2</v>
      </c>
      <c r="D1549" s="0" t="s">
        <v>1537</v>
      </c>
      <c r="E1549" s="0" t="s">
        <v>1538</v>
      </c>
      <c r="G1549" s="0" t="s">
        <v>321</v>
      </c>
      <c r="I1549" s="0" t="s">
        <v>1539</v>
      </c>
      <c r="J1549" s="0" t="n">
        <v>48.83</v>
      </c>
      <c r="K1549" s="0" t="n">
        <v>390.906766666667</v>
      </c>
    </row>
    <row r="1550" customFormat="false" ht="12.75" hidden="false" customHeight="false" outlineLevel="0" collapsed="false">
      <c r="B1550" s="0" t="n">
        <v>1</v>
      </c>
      <c r="C1550" s="0" t="n">
        <v>1</v>
      </c>
      <c r="K1550" s="0" t="n">
        <v>227.119</v>
      </c>
      <c r="L1550" s="0" t="s">
        <v>363</v>
      </c>
    </row>
    <row r="1551" customFormat="false" ht="12.75" hidden="false" customHeight="false" outlineLevel="0" collapsed="false">
      <c r="B1551" s="0" t="n">
        <v>1</v>
      </c>
      <c r="C1551" s="0" t="n">
        <v>1</v>
      </c>
      <c r="K1551" s="0" t="n">
        <v>385.602</v>
      </c>
      <c r="L1551" s="0" t="s">
        <v>576</v>
      </c>
    </row>
    <row r="1552" customFormat="false" ht="12.75" hidden="false" customHeight="false" outlineLevel="0" collapsed="false">
      <c r="B1552" s="0" t="n">
        <v>1</v>
      </c>
      <c r="C1552" s="0" t="n">
        <v>1</v>
      </c>
      <c r="K1552" s="0" t="n">
        <v>560</v>
      </c>
      <c r="L1552" s="0" t="s">
        <v>455</v>
      </c>
    </row>
    <row r="1553" customFormat="false" ht="12.75" hidden="false" customHeight="false" outlineLevel="0" collapsed="false">
      <c r="B1553" s="0" t="n">
        <v>2</v>
      </c>
      <c r="C1553" s="0" t="n">
        <v>2</v>
      </c>
      <c r="D1553" s="0" t="s">
        <v>1540</v>
      </c>
      <c r="E1553" s="0" t="s">
        <v>1541</v>
      </c>
      <c r="G1553" s="0" t="s">
        <v>321</v>
      </c>
      <c r="I1553" s="0" t="s">
        <v>1542</v>
      </c>
      <c r="J1553" s="0" t="n">
        <v>58.6</v>
      </c>
      <c r="K1553" s="0" t="n">
        <v>460.268366666667</v>
      </c>
    </row>
    <row r="1554" customFormat="false" ht="12.75" hidden="false" customHeight="false" outlineLevel="0" collapsed="false">
      <c r="B1554" s="0" t="n">
        <v>1</v>
      </c>
      <c r="C1554" s="0" t="n">
        <v>1</v>
      </c>
      <c r="K1554" s="0" t="n">
        <v>267.797</v>
      </c>
      <c r="L1554" s="0" t="s">
        <v>363</v>
      </c>
    </row>
    <row r="1555" customFormat="false" ht="12.75" hidden="false" customHeight="false" outlineLevel="0" collapsed="false">
      <c r="B1555" s="0" t="n">
        <v>1</v>
      </c>
      <c r="C1555" s="0" t="n">
        <v>1</v>
      </c>
      <c r="K1555" s="0" t="n">
        <v>443.009</v>
      </c>
      <c r="L1555" s="0" t="s">
        <v>576</v>
      </c>
    </row>
    <row r="1556" customFormat="false" ht="12.75" hidden="false" customHeight="false" outlineLevel="0" collapsed="false">
      <c r="B1556" s="0" t="n">
        <v>1</v>
      </c>
      <c r="C1556" s="0" t="n">
        <v>1</v>
      </c>
      <c r="K1556" s="0" t="n">
        <v>670</v>
      </c>
      <c r="L1556" s="0" t="s">
        <v>455</v>
      </c>
    </row>
    <row r="1557" customFormat="false" ht="12.75" hidden="false" customHeight="false" outlineLevel="0" collapsed="false">
      <c r="B1557" s="0" t="n">
        <v>2</v>
      </c>
      <c r="C1557" s="0" t="n">
        <v>2</v>
      </c>
      <c r="D1557" s="0" t="s">
        <v>1543</v>
      </c>
      <c r="E1557" s="0" t="s">
        <v>1544</v>
      </c>
      <c r="G1557" s="0" t="s">
        <v>321</v>
      </c>
      <c r="I1557" s="0" t="s">
        <v>1545</v>
      </c>
      <c r="J1557" s="0" t="n">
        <v>65.74</v>
      </c>
      <c r="K1557" s="0" t="n">
        <v>504.689266666667</v>
      </c>
    </row>
    <row r="1558" customFormat="false" ht="12.75" hidden="false" customHeight="false" outlineLevel="0" collapsed="false">
      <c r="B1558" s="0" t="n">
        <v>1</v>
      </c>
      <c r="C1558" s="0" t="n">
        <v>1</v>
      </c>
      <c r="K1558" s="0" t="n">
        <v>299.153</v>
      </c>
      <c r="L1558" s="0" t="s">
        <v>363</v>
      </c>
    </row>
    <row r="1559" customFormat="false" ht="12.75" hidden="false" customHeight="false" outlineLevel="0" collapsed="false">
      <c r="B1559" s="0" t="n">
        <v>1</v>
      </c>
      <c r="C1559" s="0" t="n">
        <v>1</v>
      </c>
      <c r="K1559" s="0" t="n">
        <v>504.915</v>
      </c>
      <c r="L1559" s="0" t="s">
        <v>576</v>
      </c>
    </row>
    <row r="1560" customFormat="false" ht="12.75" hidden="false" customHeight="false" outlineLevel="0" collapsed="false">
      <c r="B1560" s="0" t="n">
        <v>1</v>
      </c>
      <c r="C1560" s="0" t="n">
        <v>1</v>
      </c>
      <c r="K1560" s="0" t="n">
        <v>710</v>
      </c>
      <c r="L1560" s="0" t="s">
        <v>455</v>
      </c>
    </row>
    <row r="1561" customFormat="false" ht="12.75" hidden="false" customHeight="false" outlineLevel="0" collapsed="false">
      <c r="B1561" s="0" t="n">
        <v>2</v>
      </c>
      <c r="C1561" s="0" t="n">
        <v>2</v>
      </c>
      <c r="D1561" s="0" t="s">
        <v>1546</v>
      </c>
      <c r="E1561" s="0" t="s">
        <v>1547</v>
      </c>
      <c r="G1561" s="0" t="s">
        <v>321</v>
      </c>
      <c r="I1561" s="0" t="s">
        <v>1548</v>
      </c>
      <c r="J1561" s="0" t="n">
        <v>75.99</v>
      </c>
      <c r="K1561" s="0" t="n">
        <v>563.686433333333</v>
      </c>
    </row>
    <row r="1562" customFormat="false" ht="12.75" hidden="false" customHeight="false" outlineLevel="0" collapsed="false">
      <c r="B1562" s="0" t="n">
        <v>1</v>
      </c>
      <c r="C1562" s="0" t="n">
        <v>1</v>
      </c>
      <c r="K1562" s="0" t="n">
        <v>336.441</v>
      </c>
      <c r="L1562" s="0" t="s">
        <v>363</v>
      </c>
    </row>
    <row r="1563" customFormat="false" ht="12.75" hidden="false" customHeight="false" outlineLevel="0" collapsed="false">
      <c r="B1563" s="0" t="n">
        <v>1</v>
      </c>
      <c r="C1563" s="0" t="n">
        <v>1</v>
      </c>
      <c r="K1563" s="0" t="n">
        <v>554.619</v>
      </c>
      <c r="L1563" s="0" t="s">
        <v>576</v>
      </c>
    </row>
    <row r="1564" customFormat="false" ht="12.75" hidden="false" customHeight="false" outlineLevel="0" collapsed="false">
      <c r="B1564" s="0" t="n">
        <v>1</v>
      </c>
      <c r="C1564" s="0" t="n">
        <v>1</v>
      </c>
      <c r="K1564" s="0" t="n">
        <v>800</v>
      </c>
      <c r="L1564" s="0" t="s">
        <v>455</v>
      </c>
    </row>
    <row r="1565" customFormat="false" ht="12.75" hidden="false" customHeight="false" outlineLevel="0" collapsed="false">
      <c r="B1565" s="0" t="n">
        <v>2</v>
      </c>
      <c r="C1565" s="0" t="n">
        <v>2</v>
      </c>
      <c r="D1565" s="0" t="s">
        <v>1549</v>
      </c>
      <c r="E1565" s="0" t="s">
        <v>1550</v>
      </c>
      <c r="G1565" s="0" t="s">
        <v>321</v>
      </c>
      <c r="I1565" s="0" t="s">
        <v>1551</v>
      </c>
      <c r="J1565" s="0" t="n">
        <v>90.57</v>
      </c>
      <c r="K1565" s="0" t="n">
        <v>734.3644</v>
      </c>
    </row>
    <row r="1566" customFormat="false" ht="12.75" hidden="false" customHeight="false" outlineLevel="0" collapsed="false">
      <c r="B1566" s="0" t="n">
        <v>1</v>
      </c>
      <c r="C1566" s="0" t="n">
        <v>1</v>
      </c>
      <c r="K1566" s="0" t="n">
        <v>734.364</v>
      </c>
      <c r="L1566" s="0" t="s">
        <v>576</v>
      </c>
    </row>
    <row r="1567" customFormat="false" ht="12.75" hidden="false" customHeight="false" outlineLevel="0" collapsed="false">
      <c r="B1567" s="0" t="n">
        <v>2</v>
      </c>
      <c r="C1567" s="0" t="n">
        <v>2</v>
      </c>
      <c r="D1567" s="0" t="s">
        <v>1552</v>
      </c>
      <c r="E1567" s="0" t="s">
        <v>1553</v>
      </c>
      <c r="G1567" s="0" t="s">
        <v>321</v>
      </c>
      <c r="I1567" s="0" t="s">
        <v>1554</v>
      </c>
      <c r="J1567" s="0" t="n">
        <v>95.19</v>
      </c>
      <c r="K1567" s="0" t="n">
        <v>658.22035</v>
      </c>
    </row>
    <row r="1568" customFormat="false" ht="12.75" hidden="false" customHeight="false" outlineLevel="0" collapsed="false">
      <c r="B1568" s="0" t="n">
        <v>1</v>
      </c>
      <c r="C1568" s="0" t="n">
        <v>1</v>
      </c>
      <c r="K1568" s="0" t="n">
        <v>414.407</v>
      </c>
      <c r="L1568" s="0" t="s">
        <v>363</v>
      </c>
    </row>
    <row r="1569" customFormat="false" ht="12.75" hidden="false" customHeight="false" outlineLevel="0" collapsed="false">
      <c r="B1569" s="0" t="n">
        <v>1</v>
      </c>
      <c r="C1569" s="0" t="n">
        <v>1</v>
      </c>
      <c r="K1569" s="0" t="n">
        <v>902.034</v>
      </c>
      <c r="L1569" s="0" t="s">
        <v>576</v>
      </c>
    </row>
    <row r="1570" customFormat="false" ht="12.75" hidden="false" customHeight="false" outlineLevel="0" collapsed="false">
      <c r="B1570" s="0" t="n">
        <v>2</v>
      </c>
      <c r="C1570" s="0" t="n">
        <v>2</v>
      </c>
      <c r="D1570" s="0" t="s">
        <v>1555</v>
      </c>
      <c r="E1570" s="0" t="s">
        <v>1556</v>
      </c>
      <c r="G1570" s="0" t="s">
        <v>321</v>
      </c>
      <c r="I1570" s="0" t="s">
        <v>1557</v>
      </c>
      <c r="J1570" s="0" t="n">
        <v>124.41</v>
      </c>
      <c r="K1570" s="0" t="n">
        <v>967.1822</v>
      </c>
    </row>
    <row r="1571" customFormat="false" ht="12.75" hidden="false" customHeight="false" outlineLevel="0" collapsed="false">
      <c r="B1571" s="0" t="n">
        <v>1</v>
      </c>
      <c r="C1571" s="0" t="n">
        <v>1</v>
      </c>
      <c r="K1571" s="0" t="n">
        <v>914.364</v>
      </c>
      <c r="L1571" s="0" t="s">
        <v>576</v>
      </c>
    </row>
    <row r="1572" customFormat="false" ht="12.75" hidden="false" customHeight="false" outlineLevel="0" collapsed="false">
      <c r="B1572" s="0" t="n">
        <v>1</v>
      </c>
      <c r="C1572" s="0" t="n">
        <v>1</v>
      </c>
      <c r="K1572" s="0" t="n">
        <v>1020</v>
      </c>
      <c r="L1572" s="0" t="s">
        <v>455</v>
      </c>
    </row>
    <row r="1573" customFormat="false" ht="12.75" hidden="false" customHeight="false" outlineLevel="0" collapsed="false">
      <c r="B1573" s="0" t="n">
        <v>2</v>
      </c>
      <c r="C1573" s="0" t="n">
        <v>2</v>
      </c>
      <c r="D1573" s="0" t="s">
        <v>1558</v>
      </c>
      <c r="E1573" s="0" t="s">
        <v>1559</v>
      </c>
      <c r="G1573" s="0" t="s">
        <v>321</v>
      </c>
      <c r="I1573" s="0" t="s">
        <v>1560</v>
      </c>
      <c r="J1573" s="0" t="n">
        <v>71.96</v>
      </c>
      <c r="K1573" s="0" t="n">
        <v>512.064966666667</v>
      </c>
    </row>
    <row r="1574" customFormat="false" ht="12.75" hidden="false" customHeight="false" outlineLevel="0" collapsed="false">
      <c r="B1574" s="0" t="n">
        <v>1</v>
      </c>
      <c r="C1574" s="0" t="n">
        <v>1</v>
      </c>
      <c r="K1574" s="0" t="n">
        <v>287.288</v>
      </c>
      <c r="L1574" s="0" t="s">
        <v>363</v>
      </c>
    </row>
    <row r="1575" customFormat="false" ht="12.75" hidden="false" customHeight="false" outlineLevel="0" collapsed="false">
      <c r="B1575" s="0" t="n">
        <v>1</v>
      </c>
      <c r="C1575" s="0" t="n">
        <v>1</v>
      </c>
      <c r="K1575" s="0" t="n">
        <v>538.907</v>
      </c>
      <c r="L1575" s="0" t="s">
        <v>576</v>
      </c>
    </row>
    <row r="1576" customFormat="false" ht="12.75" hidden="false" customHeight="false" outlineLevel="0" collapsed="false">
      <c r="B1576" s="0" t="n">
        <v>1</v>
      </c>
      <c r="C1576" s="0" t="n">
        <v>1</v>
      </c>
      <c r="K1576" s="0" t="n">
        <v>710</v>
      </c>
      <c r="L1576" s="0" t="s">
        <v>455</v>
      </c>
    </row>
    <row r="1577" customFormat="false" ht="12.75" hidden="false" customHeight="false" outlineLevel="0" collapsed="false">
      <c r="B1577" s="0" t="n">
        <v>2</v>
      </c>
      <c r="C1577" s="0" t="n">
        <v>2</v>
      </c>
      <c r="D1577" s="0" t="s">
        <v>1561</v>
      </c>
      <c r="E1577" s="0" t="s">
        <v>1562</v>
      </c>
      <c r="G1577" s="0" t="s">
        <v>321</v>
      </c>
      <c r="I1577" s="0" t="s">
        <v>1563</v>
      </c>
      <c r="J1577" s="0" t="n">
        <v>91.03</v>
      </c>
      <c r="K1577" s="0" t="n">
        <v>619.2938</v>
      </c>
    </row>
    <row r="1578" customFormat="false" ht="12.75" hidden="false" customHeight="false" outlineLevel="0" collapsed="false">
      <c r="B1578" s="0" t="n">
        <v>1</v>
      </c>
      <c r="C1578" s="0" t="n">
        <v>1</v>
      </c>
      <c r="K1578" s="0" t="n">
        <v>366.949</v>
      </c>
      <c r="L1578" s="0" t="s">
        <v>363</v>
      </c>
    </row>
    <row r="1579" customFormat="false" ht="12.75" hidden="false" customHeight="false" outlineLevel="0" collapsed="false">
      <c r="B1579" s="0" t="n">
        <v>1</v>
      </c>
      <c r="C1579" s="0" t="n">
        <v>1</v>
      </c>
      <c r="K1579" s="0" t="n">
        <v>550.932</v>
      </c>
      <c r="L1579" s="0" t="s">
        <v>576</v>
      </c>
    </row>
    <row r="1580" customFormat="false" ht="12.75" hidden="false" customHeight="false" outlineLevel="0" collapsed="false">
      <c r="B1580" s="0" t="n">
        <v>1</v>
      </c>
      <c r="C1580" s="0" t="n">
        <v>1</v>
      </c>
      <c r="K1580" s="0" t="n">
        <v>940</v>
      </c>
      <c r="L1580" s="0" t="s">
        <v>455</v>
      </c>
    </row>
    <row r="1581" customFormat="false" ht="12.75" hidden="false" customHeight="false" outlineLevel="0" collapsed="false">
      <c r="B1581" s="0" t="n">
        <v>2</v>
      </c>
      <c r="C1581" s="0" t="n">
        <v>2</v>
      </c>
      <c r="D1581" s="0" t="s">
        <v>1564</v>
      </c>
      <c r="E1581" s="0" t="s">
        <v>1565</v>
      </c>
      <c r="G1581" s="0" t="s">
        <v>321</v>
      </c>
      <c r="I1581" s="0" t="s">
        <v>1566</v>
      </c>
      <c r="J1581" s="0" t="n">
        <v>93.72</v>
      </c>
      <c r="K1581" s="0" t="n">
        <v>869.00425</v>
      </c>
    </row>
    <row r="1582" customFormat="false" ht="12.75" hidden="false" customHeight="false" outlineLevel="0" collapsed="false">
      <c r="B1582" s="0" t="n">
        <v>1</v>
      </c>
      <c r="C1582" s="0" t="n">
        <v>1</v>
      </c>
      <c r="K1582" s="0" t="n">
        <v>818.009</v>
      </c>
      <c r="L1582" s="0" t="s">
        <v>576</v>
      </c>
    </row>
    <row r="1583" customFormat="false" ht="12.75" hidden="false" customHeight="false" outlineLevel="0" collapsed="false">
      <c r="B1583" s="0" t="n">
        <v>1</v>
      </c>
      <c r="C1583" s="0" t="n">
        <v>1</v>
      </c>
      <c r="K1583" s="0" t="n">
        <v>920</v>
      </c>
      <c r="L1583" s="0" t="s">
        <v>455</v>
      </c>
    </row>
    <row r="1584" customFormat="false" ht="12.75" hidden="false" customHeight="false" outlineLevel="0" collapsed="false">
      <c r="B1584" s="0" t="n">
        <v>2</v>
      </c>
      <c r="C1584" s="0" t="n">
        <v>2</v>
      </c>
      <c r="D1584" s="0" t="s">
        <v>1567</v>
      </c>
      <c r="E1584" s="0" t="s">
        <v>1568</v>
      </c>
      <c r="G1584" s="0" t="s">
        <v>321</v>
      </c>
      <c r="I1584" s="0" t="s">
        <v>1569</v>
      </c>
      <c r="J1584" s="0" t="n">
        <v>103.96</v>
      </c>
      <c r="K1584" s="0" t="n">
        <v>697.923733333333</v>
      </c>
    </row>
    <row r="1585" customFormat="false" ht="12.75" hidden="false" customHeight="false" outlineLevel="0" collapsed="false">
      <c r="B1585" s="0" t="n">
        <v>1</v>
      </c>
      <c r="C1585" s="0" t="n">
        <v>1</v>
      </c>
      <c r="K1585" s="0" t="n">
        <v>437.288</v>
      </c>
      <c r="L1585" s="0" t="s">
        <v>363</v>
      </c>
    </row>
    <row r="1586" customFormat="false" ht="12.75" hidden="false" customHeight="false" outlineLevel="0" collapsed="false">
      <c r="B1586" s="0" t="n">
        <v>1</v>
      </c>
      <c r="C1586" s="0" t="n">
        <v>1</v>
      </c>
      <c r="K1586" s="0" t="n">
        <v>666.483</v>
      </c>
      <c r="L1586" s="0" t="s">
        <v>576</v>
      </c>
    </row>
    <row r="1587" customFormat="false" ht="12.75" hidden="false" customHeight="false" outlineLevel="0" collapsed="false">
      <c r="B1587" s="0" t="n">
        <v>1</v>
      </c>
      <c r="C1587" s="0" t="n">
        <v>1</v>
      </c>
      <c r="K1587" s="0" t="n">
        <v>990</v>
      </c>
      <c r="L1587" s="0" t="s">
        <v>455</v>
      </c>
    </row>
    <row r="1588" customFormat="false" ht="12.75" hidden="false" customHeight="false" outlineLevel="0" collapsed="false">
      <c r="B1588" s="0" t="n">
        <v>2</v>
      </c>
      <c r="C1588" s="0" t="n">
        <v>2</v>
      </c>
      <c r="D1588" s="0" t="s">
        <v>1570</v>
      </c>
      <c r="E1588" s="0" t="s">
        <v>1571</v>
      </c>
      <c r="G1588" s="0" t="s">
        <v>321</v>
      </c>
      <c r="I1588" s="0" t="s">
        <v>1572</v>
      </c>
      <c r="J1588" s="0" t="n">
        <v>125.13</v>
      </c>
      <c r="K1588" s="0" t="n">
        <v>500.8475</v>
      </c>
    </row>
    <row r="1589" customFormat="false" ht="12.75" hidden="false" customHeight="false" outlineLevel="0" collapsed="false">
      <c r="B1589" s="0" t="n">
        <v>1</v>
      </c>
      <c r="C1589" s="0" t="n">
        <v>1</v>
      </c>
      <c r="K1589" s="0" t="n">
        <v>500.848</v>
      </c>
      <c r="L1589" s="0" t="s">
        <v>363</v>
      </c>
    </row>
    <row r="1590" customFormat="false" ht="12.75" hidden="false" customHeight="false" outlineLevel="0" collapsed="false">
      <c r="B1590" s="0" t="n">
        <v>2</v>
      </c>
      <c r="C1590" s="0" t="n">
        <v>2</v>
      </c>
      <c r="D1590" s="0" t="s">
        <v>1573</v>
      </c>
      <c r="E1590" s="0" t="s">
        <v>1574</v>
      </c>
      <c r="G1590" s="0" t="s">
        <v>321</v>
      </c>
      <c r="I1590" s="0" t="s">
        <v>1575</v>
      </c>
      <c r="J1590" s="0" t="n">
        <v>95.85</v>
      </c>
      <c r="K1590" s="0" t="n">
        <v>722.810733333333</v>
      </c>
    </row>
    <row r="1591" customFormat="false" ht="12.75" hidden="false" customHeight="false" outlineLevel="0" collapsed="false">
      <c r="B1591" s="0" t="n">
        <v>1</v>
      </c>
      <c r="C1591" s="0" t="n">
        <v>1</v>
      </c>
      <c r="K1591" s="0" t="n">
        <v>484.746</v>
      </c>
      <c r="L1591" s="0" t="s">
        <v>363</v>
      </c>
    </row>
    <row r="1592" customFormat="false" ht="12.75" hidden="false" customHeight="false" outlineLevel="0" collapsed="false">
      <c r="B1592" s="0" t="n">
        <v>1</v>
      </c>
      <c r="C1592" s="0" t="n">
        <v>1</v>
      </c>
      <c r="K1592" s="0" t="n">
        <v>663.686</v>
      </c>
      <c r="L1592" s="0" t="s">
        <v>576</v>
      </c>
    </row>
    <row r="1593" customFormat="false" ht="12.75" hidden="false" customHeight="false" outlineLevel="0" collapsed="false">
      <c r="B1593" s="0" t="n">
        <v>1</v>
      </c>
      <c r="C1593" s="0" t="n">
        <v>1</v>
      </c>
      <c r="K1593" s="0" t="n">
        <v>1020</v>
      </c>
      <c r="L1593" s="0" t="s">
        <v>455</v>
      </c>
    </row>
    <row r="1594" customFormat="false" ht="12.75" hidden="false" customHeight="false" outlineLevel="0" collapsed="false">
      <c r="B1594" s="0" t="n">
        <v>2</v>
      </c>
      <c r="C1594" s="0" t="n">
        <v>2</v>
      </c>
      <c r="D1594" s="0" t="s">
        <v>1576</v>
      </c>
      <c r="E1594" s="0" t="s">
        <v>1577</v>
      </c>
      <c r="G1594" s="0" t="s">
        <v>321</v>
      </c>
      <c r="I1594" s="0" t="s">
        <v>1578</v>
      </c>
      <c r="J1594" s="0" t="n">
        <v>119.4</v>
      </c>
      <c r="K1594" s="0" t="n">
        <v>790.141266666667</v>
      </c>
    </row>
    <row r="1595" customFormat="false" ht="12.75" hidden="false" customHeight="false" outlineLevel="0" collapsed="false">
      <c r="B1595" s="0" t="n">
        <v>1</v>
      </c>
      <c r="C1595" s="0" t="n">
        <v>1</v>
      </c>
      <c r="K1595" s="0" t="n">
        <v>484.746</v>
      </c>
      <c r="L1595" s="0" t="s">
        <v>363</v>
      </c>
    </row>
    <row r="1596" customFormat="false" ht="12.75" hidden="false" customHeight="false" outlineLevel="0" collapsed="false">
      <c r="B1596" s="0" t="n">
        <v>1</v>
      </c>
      <c r="C1596" s="0" t="n">
        <v>1</v>
      </c>
      <c r="K1596" s="0" t="n">
        <v>805.678</v>
      </c>
      <c r="L1596" s="0" t="s">
        <v>576</v>
      </c>
    </row>
    <row r="1597" customFormat="false" ht="12.75" hidden="false" customHeight="false" outlineLevel="0" collapsed="false">
      <c r="B1597" s="0" t="n">
        <v>1</v>
      </c>
      <c r="C1597" s="0" t="n">
        <v>1</v>
      </c>
      <c r="K1597" s="0" t="n">
        <v>1080</v>
      </c>
      <c r="L1597" s="0" t="s">
        <v>455</v>
      </c>
    </row>
    <row r="1598" customFormat="false" ht="12.75" hidden="false" customHeight="false" outlineLevel="0" collapsed="false">
      <c r="B1598" s="0" t="n">
        <v>2</v>
      </c>
      <c r="C1598" s="0" t="n">
        <v>2</v>
      </c>
      <c r="D1598" s="0" t="s">
        <v>1579</v>
      </c>
      <c r="E1598" s="0" t="s">
        <v>1580</v>
      </c>
      <c r="G1598" s="0" t="s">
        <v>321</v>
      </c>
      <c r="I1598" s="0" t="s">
        <v>1581</v>
      </c>
      <c r="J1598" s="0" t="n">
        <v>153.57</v>
      </c>
      <c r="K1598" s="0" t="n">
        <v>998.3051</v>
      </c>
    </row>
    <row r="1599" customFormat="false" ht="12.75" hidden="false" customHeight="false" outlineLevel="0" collapsed="false">
      <c r="B1599" s="0" t="n">
        <v>1</v>
      </c>
      <c r="C1599" s="0" t="n">
        <v>1</v>
      </c>
      <c r="K1599" s="0" t="n">
        <v>846.61</v>
      </c>
      <c r="L1599" s="0" t="s">
        <v>576</v>
      </c>
    </row>
    <row r="1600" customFormat="false" ht="12.75" hidden="false" customHeight="false" outlineLevel="0" collapsed="false">
      <c r="B1600" s="0" t="n">
        <v>1</v>
      </c>
      <c r="C1600" s="0" t="n">
        <v>1</v>
      </c>
      <c r="K1600" s="0" t="n">
        <v>1150</v>
      </c>
      <c r="L1600" s="0" t="s">
        <v>455</v>
      </c>
    </row>
    <row r="1601" customFormat="false" ht="12.75" hidden="false" customHeight="false" outlineLevel="0" collapsed="false">
      <c r="B1601" s="0" t="n">
        <v>2</v>
      </c>
      <c r="C1601" s="0" t="n">
        <v>2</v>
      </c>
      <c r="D1601" s="0" t="s">
        <v>1582</v>
      </c>
      <c r="E1601" s="0" t="s">
        <v>1583</v>
      </c>
      <c r="G1601" s="0" t="s">
        <v>321</v>
      </c>
      <c r="I1601" s="0" t="s">
        <v>1584</v>
      </c>
      <c r="J1601" s="0" t="n">
        <v>155</v>
      </c>
      <c r="K1601" s="0" t="n">
        <v>914.731633333333</v>
      </c>
    </row>
    <row r="1602" customFormat="false" ht="12.75" hidden="false" customHeight="false" outlineLevel="0" collapsed="false">
      <c r="B1602" s="0" t="n">
        <v>1</v>
      </c>
      <c r="C1602" s="0" t="n">
        <v>1</v>
      </c>
      <c r="K1602" s="0" t="n">
        <v>603.39</v>
      </c>
      <c r="L1602" s="0" t="s">
        <v>363</v>
      </c>
    </row>
    <row r="1603" customFormat="false" ht="12.75" hidden="false" customHeight="false" outlineLevel="0" collapsed="false">
      <c r="B1603" s="0" t="n">
        <v>1</v>
      </c>
      <c r="C1603" s="0" t="n">
        <v>1</v>
      </c>
      <c r="K1603" s="0" t="n">
        <v>910.805</v>
      </c>
      <c r="L1603" s="0" t="s">
        <v>576</v>
      </c>
    </row>
    <row r="1604" customFormat="false" ht="12.75" hidden="false" customHeight="false" outlineLevel="0" collapsed="false">
      <c r="B1604" s="0" t="n">
        <v>1</v>
      </c>
      <c r="C1604" s="0" t="n">
        <v>1</v>
      </c>
      <c r="K1604" s="0" t="n">
        <v>1230</v>
      </c>
      <c r="L1604" s="0" t="s">
        <v>455</v>
      </c>
    </row>
    <row r="1605" customFormat="false" ht="12.75" hidden="false" customHeight="false" outlineLevel="0" collapsed="false">
      <c r="B1605" s="0" t="n">
        <v>2</v>
      </c>
      <c r="C1605" s="0" t="n">
        <v>2</v>
      </c>
      <c r="D1605" s="0" t="s">
        <v>1585</v>
      </c>
      <c r="E1605" s="0" t="s">
        <v>1586</v>
      </c>
      <c r="G1605" s="0" t="s">
        <v>321</v>
      </c>
      <c r="I1605" s="0" t="s">
        <v>1587</v>
      </c>
      <c r="J1605" s="0" t="n">
        <v>216.24</v>
      </c>
      <c r="K1605" s="0" t="n">
        <v>1117.07625</v>
      </c>
    </row>
    <row r="1606" customFormat="false" ht="12.75" hidden="false" customHeight="false" outlineLevel="0" collapsed="false">
      <c r="B1606" s="0" t="n">
        <v>1</v>
      </c>
      <c r="C1606" s="0" t="n">
        <v>1</v>
      </c>
      <c r="K1606" s="0" t="n">
        <v>954.153</v>
      </c>
      <c r="L1606" s="0" t="s">
        <v>576</v>
      </c>
    </row>
    <row r="1607" customFormat="false" ht="12.75" hidden="false" customHeight="false" outlineLevel="0" collapsed="false">
      <c r="B1607" s="0" t="n">
        <v>1</v>
      </c>
      <c r="C1607" s="0" t="n">
        <v>1</v>
      </c>
      <c r="K1607" s="0" t="n">
        <v>1280</v>
      </c>
      <c r="L1607" s="0" t="s">
        <v>455</v>
      </c>
    </row>
    <row r="1608" customFormat="false" ht="12.75" hidden="false" customHeight="false" outlineLevel="0" collapsed="false">
      <c r="B1608" s="0" t="n">
        <v>2</v>
      </c>
      <c r="C1608" s="0" t="n">
        <v>2</v>
      </c>
      <c r="D1608" s="0" t="s">
        <v>1588</v>
      </c>
      <c r="E1608" s="0" t="s">
        <v>1589</v>
      </c>
      <c r="G1608" s="0" t="s">
        <v>321</v>
      </c>
      <c r="I1608" s="0" t="s">
        <v>1590</v>
      </c>
      <c r="J1608" s="0" t="n">
        <v>233.7</v>
      </c>
      <c r="K1608" s="0" t="n">
        <v>1221.8432</v>
      </c>
    </row>
    <row r="1609" customFormat="false" ht="12.75" hidden="false" customHeight="false" outlineLevel="0" collapsed="false">
      <c r="B1609" s="0" t="n">
        <v>1</v>
      </c>
      <c r="C1609" s="0" t="n">
        <v>1</v>
      </c>
      <c r="K1609" s="0" t="n">
        <v>1053.686</v>
      </c>
      <c r="L1609" s="0" t="s">
        <v>576</v>
      </c>
    </row>
    <row r="1610" customFormat="false" ht="12.75" hidden="false" customHeight="false" outlineLevel="0" collapsed="false">
      <c r="B1610" s="0" t="n">
        <v>1</v>
      </c>
      <c r="C1610" s="0" t="n">
        <v>1</v>
      </c>
      <c r="K1610" s="0" t="n">
        <v>1390</v>
      </c>
      <c r="L1610" s="0" t="s">
        <v>455</v>
      </c>
    </row>
    <row r="1611" customFormat="false" ht="12.75" hidden="false" customHeight="false" outlineLevel="0" collapsed="false">
      <c r="B1611" s="0" t="n">
        <v>2</v>
      </c>
      <c r="C1611" s="0" t="n">
        <v>2</v>
      </c>
      <c r="D1611" s="0" t="s">
        <v>1591</v>
      </c>
      <c r="E1611" s="0" t="s">
        <v>1592</v>
      </c>
      <c r="G1611" s="0" t="s">
        <v>321</v>
      </c>
      <c r="I1611" s="0" t="s">
        <v>1593</v>
      </c>
      <c r="J1611" s="0" t="n">
        <v>196.79</v>
      </c>
      <c r="K1611" s="0" t="n">
        <v>1787.3305</v>
      </c>
    </row>
    <row r="1612" customFormat="false" ht="12.75" hidden="false" customHeight="false" outlineLevel="0" collapsed="false">
      <c r="B1612" s="0" t="n">
        <v>1</v>
      </c>
      <c r="C1612" s="0" t="n">
        <v>1</v>
      </c>
      <c r="K1612" s="0" t="n">
        <v>1524.661</v>
      </c>
      <c r="L1612" s="0" t="s">
        <v>576</v>
      </c>
    </row>
    <row r="1613" customFormat="false" ht="12.75" hidden="false" customHeight="false" outlineLevel="0" collapsed="false">
      <c r="B1613" s="0" t="n">
        <v>1</v>
      </c>
      <c r="C1613" s="0" t="n">
        <v>1</v>
      </c>
      <c r="K1613" s="0" t="n">
        <v>2050</v>
      </c>
      <c r="L1613" s="0" t="s">
        <v>455</v>
      </c>
    </row>
    <row r="1614" customFormat="false" ht="12.75" hidden="false" customHeight="false" outlineLevel="0" collapsed="false">
      <c r="B1614" s="0" t="n">
        <v>2</v>
      </c>
      <c r="C1614" s="0" t="n">
        <v>2</v>
      </c>
      <c r="D1614" s="0" t="s">
        <v>1594</v>
      </c>
      <c r="E1614" s="0" t="s">
        <v>1595</v>
      </c>
      <c r="G1614" s="0" t="s">
        <v>321</v>
      </c>
      <c r="I1614" s="0" t="s">
        <v>1596</v>
      </c>
      <c r="J1614" s="0" t="n">
        <v>235.24</v>
      </c>
      <c r="K1614" s="0" t="n">
        <v>1998.4534</v>
      </c>
    </row>
    <row r="1615" customFormat="false" ht="12.75" hidden="false" customHeight="false" outlineLevel="0" collapsed="false">
      <c r="B1615" s="0" t="n">
        <v>1</v>
      </c>
      <c r="C1615" s="0" t="n">
        <v>1</v>
      </c>
      <c r="K1615" s="0" t="n">
        <v>1546.907</v>
      </c>
      <c r="L1615" s="0" t="s">
        <v>576</v>
      </c>
    </row>
    <row r="1616" customFormat="false" ht="12.75" hidden="false" customHeight="false" outlineLevel="0" collapsed="false">
      <c r="B1616" s="0" t="n">
        <v>1</v>
      </c>
      <c r="C1616" s="0" t="n">
        <v>1</v>
      </c>
      <c r="K1616" s="0" t="n">
        <v>2450</v>
      </c>
      <c r="L1616" s="0" t="s">
        <v>455</v>
      </c>
    </row>
    <row r="1617" customFormat="false" ht="12.75" hidden="false" customHeight="false" outlineLevel="0" collapsed="false">
      <c r="B1617" s="0" t="n">
        <v>2</v>
      </c>
      <c r="C1617" s="0" t="n">
        <v>2</v>
      </c>
      <c r="D1617" s="0" t="s">
        <v>1597</v>
      </c>
      <c r="E1617" s="0" t="s">
        <v>1598</v>
      </c>
      <c r="G1617" s="0" t="s">
        <v>321</v>
      </c>
      <c r="I1617" s="0" t="s">
        <v>1599</v>
      </c>
      <c r="J1617" s="0" t="n">
        <v>278</v>
      </c>
      <c r="K1617" s="0" t="n">
        <v>2324.3644</v>
      </c>
    </row>
    <row r="1618" customFormat="false" ht="12.75" hidden="false" customHeight="false" outlineLevel="0" collapsed="false">
      <c r="B1618" s="0" t="n">
        <v>1</v>
      </c>
      <c r="C1618" s="0" t="n">
        <v>1</v>
      </c>
      <c r="K1618" s="0" t="n">
        <v>2008.729</v>
      </c>
      <c r="L1618" s="0" t="s">
        <v>576</v>
      </c>
    </row>
    <row r="1619" customFormat="false" ht="12.75" hidden="false" customHeight="false" outlineLevel="0" collapsed="false">
      <c r="B1619" s="0" t="n">
        <v>1</v>
      </c>
      <c r="C1619" s="0" t="n">
        <v>1</v>
      </c>
      <c r="K1619" s="0" t="n">
        <v>2640</v>
      </c>
      <c r="L1619" s="0" t="s">
        <v>455</v>
      </c>
    </row>
    <row r="1620" customFormat="false" ht="12.75" hidden="false" customHeight="false" outlineLevel="0" collapsed="false">
      <c r="B1620" s="0" t="n">
        <v>2</v>
      </c>
      <c r="C1620" s="0" t="n">
        <v>2</v>
      </c>
      <c r="D1620" s="0" t="s">
        <v>1600</v>
      </c>
      <c r="E1620" s="0" t="s">
        <v>1601</v>
      </c>
      <c r="G1620" s="0" t="s">
        <v>321</v>
      </c>
      <c r="I1620" s="0" t="s">
        <v>1602</v>
      </c>
      <c r="J1620" s="0" t="n">
        <v>293.08</v>
      </c>
      <c r="K1620" s="0" t="n">
        <v>2034.74013333333</v>
      </c>
    </row>
    <row r="1621" customFormat="false" ht="12.75" hidden="false" customHeight="false" outlineLevel="0" collapsed="false">
      <c r="B1621" s="0" t="n">
        <v>1</v>
      </c>
      <c r="C1621" s="0" t="n">
        <v>1</v>
      </c>
      <c r="K1621" s="0" t="n">
        <v>1300.848</v>
      </c>
      <c r="L1621" s="0" t="s">
        <v>363</v>
      </c>
    </row>
    <row r="1622" customFormat="false" ht="12.75" hidden="false" customHeight="false" outlineLevel="0" collapsed="false">
      <c r="B1622" s="0" t="n">
        <v>1</v>
      </c>
      <c r="C1622" s="0" t="n">
        <v>1</v>
      </c>
      <c r="K1622" s="0" t="n">
        <v>2023.373</v>
      </c>
      <c r="L1622" s="0" t="s">
        <v>576</v>
      </c>
    </row>
    <row r="1623" customFormat="false" ht="12.75" hidden="false" customHeight="false" outlineLevel="0" collapsed="false">
      <c r="B1623" s="0" t="n">
        <v>1</v>
      </c>
      <c r="C1623" s="0" t="n">
        <v>1</v>
      </c>
      <c r="K1623" s="0" t="n">
        <v>2780</v>
      </c>
      <c r="L1623" s="0" t="s">
        <v>455</v>
      </c>
    </row>
    <row r="1624" customFormat="false" ht="12.75" hidden="false" customHeight="false" outlineLevel="0" collapsed="false">
      <c r="B1624" s="0" t="n">
        <v>2</v>
      </c>
      <c r="C1624" s="0" t="n">
        <v>2</v>
      </c>
      <c r="D1624" s="0" t="s">
        <v>1603</v>
      </c>
      <c r="E1624" s="0" t="s">
        <v>1604</v>
      </c>
      <c r="G1624" s="0" t="s">
        <v>321</v>
      </c>
      <c r="I1624" s="0" t="s">
        <v>1605</v>
      </c>
      <c r="J1624" s="0" t="n">
        <v>319.81</v>
      </c>
      <c r="K1624" s="0" t="n">
        <v>2608.8517</v>
      </c>
    </row>
    <row r="1625" customFormat="false" ht="12.75" hidden="false" customHeight="false" outlineLevel="0" collapsed="false">
      <c r="B1625" s="0" t="n">
        <v>1</v>
      </c>
      <c r="C1625" s="0" t="n">
        <v>1</v>
      </c>
      <c r="K1625" s="0" t="n">
        <v>2167.703</v>
      </c>
      <c r="L1625" s="0" t="s">
        <v>576</v>
      </c>
    </row>
    <row r="1626" customFormat="false" ht="12.75" hidden="false" customHeight="false" outlineLevel="0" collapsed="false">
      <c r="B1626" s="0" t="n">
        <v>1</v>
      </c>
      <c r="C1626" s="0" t="n">
        <v>1</v>
      </c>
      <c r="K1626" s="0" t="n">
        <v>3050</v>
      </c>
      <c r="L1626" s="0" t="s">
        <v>455</v>
      </c>
    </row>
    <row r="1627" customFormat="false" ht="12.75" hidden="false" customHeight="false" outlineLevel="0" collapsed="false">
      <c r="B1627" s="0" t="n">
        <v>2</v>
      </c>
      <c r="C1627" s="0" t="n">
        <v>2</v>
      </c>
      <c r="D1627" s="0" t="s">
        <v>1606</v>
      </c>
      <c r="E1627" s="0" t="s">
        <v>1607</v>
      </c>
      <c r="G1627" s="0" t="s">
        <v>321</v>
      </c>
      <c r="I1627" s="0" t="s">
        <v>1608</v>
      </c>
      <c r="J1627" s="0" t="n">
        <v>392.69</v>
      </c>
      <c r="K1627" s="0" t="n">
        <v>2676.61296666667</v>
      </c>
    </row>
    <row r="1628" customFormat="false" ht="12.75" hidden="false" customHeight="false" outlineLevel="0" collapsed="false">
      <c r="B1628" s="0" t="n">
        <v>1</v>
      </c>
      <c r="C1628" s="0" t="n">
        <v>1</v>
      </c>
      <c r="K1628" s="0" t="n">
        <v>1765.254</v>
      </c>
      <c r="L1628" s="0" t="s">
        <v>363</v>
      </c>
    </row>
    <row r="1629" customFormat="false" ht="12.75" hidden="false" customHeight="false" outlineLevel="0" collapsed="false">
      <c r="B1629" s="0" t="n">
        <v>1</v>
      </c>
      <c r="C1629" s="0" t="n">
        <v>1</v>
      </c>
      <c r="K1629" s="0" t="n">
        <v>2784.585</v>
      </c>
      <c r="L1629" s="0" t="s">
        <v>576</v>
      </c>
    </row>
    <row r="1630" customFormat="false" ht="12.75" hidden="false" customHeight="false" outlineLevel="0" collapsed="false">
      <c r="B1630" s="0" t="n">
        <v>1</v>
      </c>
      <c r="C1630" s="0" t="n">
        <v>1</v>
      </c>
      <c r="K1630" s="0" t="n">
        <v>3480</v>
      </c>
      <c r="L1630" s="0" t="s">
        <v>455</v>
      </c>
    </row>
    <row r="1631" customFormat="false" ht="12.75" hidden="false" customHeight="false" outlineLevel="0" collapsed="false">
      <c r="B1631" s="0" t="n">
        <v>2</v>
      </c>
      <c r="C1631" s="0" t="n">
        <v>2</v>
      </c>
      <c r="D1631" s="0" t="s">
        <v>1609</v>
      </c>
      <c r="E1631" s="0" t="s">
        <v>1610</v>
      </c>
      <c r="G1631" s="0" t="s">
        <v>321</v>
      </c>
      <c r="I1631" s="0" t="s">
        <v>1611</v>
      </c>
      <c r="J1631" s="0" t="n">
        <v>432.44</v>
      </c>
      <c r="K1631" s="0" t="n">
        <v>3164.3644</v>
      </c>
    </row>
    <row r="1632" customFormat="false" ht="12.75" hidden="false" customHeight="false" outlineLevel="0" collapsed="false">
      <c r="B1632" s="0" t="n">
        <v>1</v>
      </c>
      <c r="C1632" s="0" t="n">
        <v>1</v>
      </c>
      <c r="K1632" s="0" t="n">
        <v>2548.729</v>
      </c>
      <c r="L1632" s="0" t="s">
        <v>576</v>
      </c>
    </row>
    <row r="1633" customFormat="false" ht="12.75" hidden="false" customHeight="false" outlineLevel="0" collapsed="false">
      <c r="B1633" s="0" t="n">
        <v>1</v>
      </c>
      <c r="C1633" s="0" t="n">
        <v>1</v>
      </c>
      <c r="K1633" s="0" t="n">
        <v>3780</v>
      </c>
      <c r="L1633" s="0" t="s">
        <v>455</v>
      </c>
    </row>
    <row r="1634" customFormat="false" ht="12.75" hidden="false" customHeight="false" outlineLevel="0" collapsed="false">
      <c r="B1634" s="0" t="n">
        <v>2</v>
      </c>
      <c r="C1634" s="0" t="n">
        <v>2</v>
      </c>
      <c r="D1634" s="0" t="s">
        <v>1612</v>
      </c>
      <c r="E1634" s="0" t="s">
        <v>1613</v>
      </c>
      <c r="G1634" s="0" t="s">
        <v>321</v>
      </c>
      <c r="I1634" s="0" t="s">
        <v>1614</v>
      </c>
      <c r="J1634" s="0" t="n">
        <v>497.94</v>
      </c>
      <c r="K1634" s="0" t="n">
        <v>3048.02823333333</v>
      </c>
    </row>
    <row r="1635" customFormat="false" ht="12.75" hidden="false" customHeight="false" outlineLevel="0" collapsed="false">
      <c r="B1635" s="0" t="n">
        <v>1</v>
      </c>
      <c r="C1635" s="0" t="n">
        <v>1</v>
      </c>
      <c r="K1635" s="0" t="n">
        <v>2055.932</v>
      </c>
      <c r="L1635" s="0" t="s">
        <v>363</v>
      </c>
    </row>
    <row r="1636" customFormat="false" ht="12.75" hidden="false" customHeight="false" outlineLevel="0" collapsed="false">
      <c r="B1636" s="0" t="n">
        <v>1</v>
      </c>
      <c r="C1636" s="0" t="n">
        <v>1</v>
      </c>
      <c r="K1636" s="0" t="n">
        <v>3138.153</v>
      </c>
      <c r="L1636" s="0" t="s">
        <v>576</v>
      </c>
    </row>
    <row r="1637" customFormat="false" ht="12.75" hidden="false" customHeight="false" outlineLevel="0" collapsed="false">
      <c r="B1637" s="0" t="n">
        <v>1</v>
      </c>
      <c r="C1637" s="0" t="n">
        <v>1</v>
      </c>
      <c r="K1637" s="0" t="n">
        <v>3950</v>
      </c>
      <c r="L1637" s="0" t="s">
        <v>455</v>
      </c>
    </row>
    <row r="1638" customFormat="false" ht="12.75" hidden="false" customHeight="false" outlineLevel="0" collapsed="false">
      <c r="B1638" s="0" t="n">
        <v>2</v>
      </c>
      <c r="C1638" s="0" t="n">
        <v>2</v>
      </c>
      <c r="D1638" s="0" t="s">
        <v>1615</v>
      </c>
      <c r="E1638" s="0" t="s">
        <v>1616</v>
      </c>
      <c r="G1638" s="0" t="s">
        <v>321</v>
      </c>
      <c r="I1638" s="0" t="s">
        <v>1617</v>
      </c>
      <c r="J1638" s="0" t="n">
        <v>523.86</v>
      </c>
      <c r="K1638" s="0" t="n">
        <v>3462.4195</v>
      </c>
    </row>
    <row r="1639" customFormat="false" ht="12.75" hidden="false" customHeight="false" outlineLevel="0" collapsed="false">
      <c r="B1639" s="0" t="n">
        <v>1</v>
      </c>
      <c r="C1639" s="0" t="n">
        <v>1</v>
      </c>
      <c r="K1639" s="0" t="n">
        <v>2724.839</v>
      </c>
      <c r="L1639" s="0" t="s">
        <v>576</v>
      </c>
    </row>
    <row r="1640" customFormat="false" ht="12.75" hidden="false" customHeight="false" outlineLevel="0" collapsed="false">
      <c r="B1640" s="0" t="n">
        <v>1</v>
      </c>
      <c r="C1640" s="0" t="n">
        <v>1</v>
      </c>
      <c r="K1640" s="0" t="n">
        <v>4200</v>
      </c>
      <c r="L1640" s="0" t="s">
        <v>455</v>
      </c>
    </row>
    <row r="1641" customFormat="false" ht="12.75" hidden="false" customHeight="false" outlineLevel="0" collapsed="false">
      <c r="B1641" s="0" t="n">
        <v>2</v>
      </c>
      <c r="C1641" s="0" t="n">
        <v>2</v>
      </c>
      <c r="D1641" s="0" t="s">
        <v>1618</v>
      </c>
      <c r="E1641" s="0" t="s">
        <v>1619</v>
      </c>
      <c r="G1641" s="0" t="s">
        <v>321</v>
      </c>
      <c r="I1641" s="0" t="s">
        <v>1620</v>
      </c>
      <c r="J1641" s="0" t="n">
        <v>510.15</v>
      </c>
      <c r="K1641" s="0" t="n">
        <v>3665.74155</v>
      </c>
    </row>
    <row r="1642" customFormat="false" ht="12.75" hidden="false" customHeight="false" outlineLevel="0" collapsed="false">
      <c r="B1642" s="0" t="n">
        <v>1</v>
      </c>
      <c r="C1642" s="0" t="n">
        <v>1</v>
      </c>
      <c r="K1642" s="0" t="n">
        <v>2931.483</v>
      </c>
      <c r="L1642" s="0" t="s">
        <v>576</v>
      </c>
    </row>
    <row r="1643" customFormat="false" ht="12.75" hidden="false" customHeight="false" outlineLevel="0" collapsed="false">
      <c r="B1643" s="0" t="n">
        <v>1</v>
      </c>
      <c r="C1643" s="0" t="n">
        <v>1</v>
      </c>
      <c r="K1643" s="0" t="n">
        <v>4400</v>
      </c>
      <c r="L1643" s="0" t="s">
        <v>455</v>
      </c>
    </row>
    <row r="1644" customFormat="false" ht="12.75" hidden="false" customHeight="false" outlineLevel="0" collapsed="false">
      <c r="B1644" s="0" t="n">
        <v>2</v>
      </c>
      <c r="C1644" s="0" t="n">
        <v>2</v>
      </c>
      <c r="D1644" s="0" t="s">
        <v>1621</v>
      </c>
      <c r="E1644" s="0" t="s">
        <v>1622</v>
      </c>
      <c r="G1644" s="0" t="s">
        <v>321</v>
      </c>
      <c r="I1644" s="0" t="s">
        <v>1623</v>
      </c>
      <c r="J1644" s="0" t="n">
        <v>567.67</v>
      </c>
      <c r="K1644" s="0" t="n">
        <v>4136.18645</v>
      </c>
    </row>
    <row r="1645" customFormat="false" ht="12.75" hidden="false" customHeight="false" outlineLevel="0" collapsed="false">
      <c r="B1645" s="0" t="n">
        <v>1</v>
      </c>
      <c r="C1645" s="0" t="n">
        <v>1</v>
      </c>
      <c r="K1645" s="0" t="n">
        <v>3292.373</v>
      </c>
      <c r="L1645" s="0" t="s">
        <v>576</v>
      </c>
    </row>
    <row r="1646" customFormat="false" ht="12.75" hidden="false" customHeight="false" outlineLevel="0" collapsed="false">
      <c r="B1646" s="0" t="n">
        <v>1</v>
      </c>
      <c r="C1646" s="0" t="n">
        <v>1</v>
      </c>
      <c r="K1646" s="0" t="n">
        <v>4980</v>
      </c>
      <c r="L1646" s="0" t="s">
        <v>455</v>
      </c>
    </row>
    <row r="1647" customFormat="false" ht="12.75" hidden="false" customHeight="false" outlineLevel="0" collapsed="false">
      <c r="B1647" s="0" t="n">
        <v>2</v>
      </c>
      <c r="C1647" s="0" t="n">
        <v>2</v>
      </c>
      <c r="D1647" s="0" t="s">
        <v>1624</v>
      </c>
      <c r="E1647" s="0" t="s">
        <v>1625</v>
      </c>
      <c r="G1647" s="0" t="s">
        <v>321</v>
      </c>
      <c r="I1647" s="0" t="s">
        <v>1626</v>
      </c>
      <c r="J1647" s="0" t="n">
        <v>36.39</v>
      </c>
      <c r="K1647" s="0" t="n">
        <v>380</v>
      </c>
    </row>
    <row r="1648" customFormat="false" ht="12.75" hidden="false" customHeight="false" outlineLevel="0" collapsed="false">
      <c r="B1648" s="0" t="n">
        <v>1</v>
      </c>
      <c r="C1648" s="0" t="n">
        <v>1</v>
      </c>
      <c r="K1648" s="0" t="n">
        <v>380</v>
      </c>
      <c r="L1648" s="0" t="s">
        <v>455</v>
      </c>
    </row>
    <row r="1649" customFormat="false" ht="12.75" hidden="false" customHeight="false" outlineLevel="0" collapsed="false">
      <c r="B1649" s="0" t="n">
        <v>2</v>
      </c>
      <c r="C1649" s="0" t="n">
        <v>2</v>
      </c>
      <c r="D1649" s="0" t="s">
        <v>1627</v>
      </c>
      <c r="E1649" s="0" t="s">
        <v>1628</v>
      </c>
      <c r="G1649" s="0" t="s">
        <v>321</v>
      </c>
      <c r="I1649" s="0" t="s">
        <v>1629</v>
      </c>
      <c r="J1649" s="0" t="n">
        <v>42.93</v>
      </c>
      <c r="K1649" s="0" t="n">
        <v>480</v>
      </c>
    </row>
    <row r="1650" customFormat="false" ht="12.75" hidden="false" customHeight="false" outlineLevel="0" collapsed="false">
      <c r="B1650" s="0" t="n">
        <v>1</v>
      </c>
      <c r="C1650" s="0" t="n">
        <v>1</v>
      </c>
      <c r="K1650" s="0" t="n">
        <v>480</v>
      </c>
      <c r="L1650" s="0" t="s">
        <v>455</v>
      </c>
    </row>
    <row r="1651" customFormat="false" ht="12.75" hidden="false" customHeight="false" outlineLevel="0" collapsed="false">
      <c r="B1651" s="0" t="n">
        <v>2</v>
      </c>
      <c r="C1651" s="0" t="n">
        <v>2</v>
      </c>
      <c r="D1651" s="0" t="s">
        <v>1630</v>
      </c>
      <c r="E1651" s="0" t="s">
        <v>1631</v>
      </c>
      <c r="G1651" s="0" t="s">
        <v>321</v>
      </c>
      <c r="I1651" s="0" t="s">
        <v>1632</v>
      </c>
      <c r="J1651" s="0" t="n">
        <v>43.46</v>
      </c>
      <c r="K1651" s="0" t="n">
        <v>490</v>
      </c>
    </row>
    <row r="1652" customFormat="false" ht="12.75" hidden="false" customHeight="false" outlineLevel="0" collapsed="false">
      <c r="B1652" s="0" t="n">
        <v>1</v>
      </c>
      <c r="C1652" s="0" t="n">
        <v>1</v>
      </c>
      <c r="K1652" s="0" t="n">
        <v>490</v>
      </c>
      <c r="L1652" s="0" t="s">
        <v>455</v>
      </c>
    </row>
    <row r="1653" customFormat="false" ht="12.75" hidden="false" customHeight="false" outlineLevel="0" collapsed="false">
      <c r="B1653" s="0" t="n">
        <v>2</v>
      </c>
      <c r="C1653" s="0" t="n">
        <v>2</v>
      </c>
      <c r="D1653" s="0" t="s">
        <v>1633</v>
      </c>
      <c r="E1653" s="0" t="s">
        <v>1634</v>
      </c>
      <c r="G1653" s="0" t="s">
        <v>321</v>
      </c>
      <c r="I1653" s="0" t="s">
        <v>1635</v>
      </c>
      <c r="J1653" s="0" t="n">
        <v>50.26</v>
      </c>
      <c r="K1653" s="0" t="n">
        <v>342.6271</v>
      </c>
    </row>
    <row r="1654" customFormat="false" ht="12.75" hidden="false" customHeight="false" outlineLevel="0" collapsed="false">
      <c r="B1654" s="0" t="n">
        <v>1</v>
      </c>
      <c r="C1654" s="0" t="n">
        <v>1</v>
      </c>
      <c r="K1654" s="0" t="n">
        <v>165.254</v>
      </c>
      <c r="L1654" s="0" t="s">
        <v>363</v>
      </c>
    </row>
    <row r="1655" customFormat="false" ht="12.75" hidden="false" customHeight="false" outlineLevel="0" collapsed="false">
      <c r="B1655" s="0" t="n">
        <v>1</v>
      </c>
      <c r="C1655" s="0" t="n">
        <v>1</v>
      </c>
      <c r="K1655" s="0" t="n">
        <v>520</v>
      </c>
      <c r="L1655" s="0" t="s">
        <v>455</v>
      </c>
    </row>
    <row r="1656" customFormat="false" ht="12.75" hidden="false" customHeight="false" outlineLevel="0" collapsed="false">
      <c r="B1656" s="0" t="n">
        <v>2</v>
      </c>
      <c r="C1656" s="0" t="n">
        <v>2</v>
      </c>
      <c r="D1656" s="0" t="s">
        <v>1636</v>
      </c>
      <c r="E1656" s="0" t="s">
        <v>1637</v>
      </c>
      <c r="G1656" s="0" t="s">
        <v>321</v>
      </c>
      <c r="I1656" s="0" t="s">
        <v>1638</v>
      </c>
      <c r="J1656" s="0" t="n">
        <v>60.21</v>
      </c>
      <c r="K1656" s="0" t="n">
        <v>560</v>
      </c>
    </row>
    <row r="1657" customFormat="false" ht="12.75" hidden="false" customHeight="false" outlineLevel="0" collapsed="false">
      <c r="B1657" s="0" t="n">
        <v>1</v>
      </c>
      <c r="C1657" s="0" t="n">
        <v>1</v>
      </c>
      <c r="K1657" s="0" t="n">
        <v>560</v>
      </c>
      <c r="L1657" s="0" t="s">
        <v>455</v>
      </c>
    </row>
    <row r="1658" customFormat="false" ht="12.75" hidden="false" customHeight="false" outlineLevel="0" collapsed="false">
      <c r="B1658" s="0" t="n">
        <v>2</v>
      </c>
      <c r="C1658" s="0" t="n">
        <v>2</v>
      </c>
      <c r="D1658" s="0" t="s">
        <v>1639</v>
      </c>
      <c r="E1658" s="0" t="s">
        <v>1640</v>
      </c>
      <c r="G1658" s="0" t="s">
        <v>321</v>
      </c>
      <c r="I1658" s="0" t="s">
        <v>1641</v>
      </c>
      <c r="J1658" s="0" t="n">
        <v>58.38</v>
      </c>
      <c r="K1658" s="0" t="n">
        <v>680</v>
      </c>
    </row>
    <row r="1659" customFormat="false" ht="12.75" hidden="false" customHeight="false" outlineLevel="0" collapsed="false">
      <c r="B1659" s="0" t="n">
        <v>1</v>
      </c>
      <c r="C1659" s="0" t="n">
        <v>1</v>
      </c>
      <c r="K1659" s="0" t="n">
        <v>680</v>
      </c>
      <c r="L1659" s="0" t="s">
        <v>455</v>
      </c>
    </row>
    <row r="1660" customFormat="false" ht="12.75" hidden="false" customHeight="false" outlineLevel="0" collapsed="false">
      <c r="B1660" s="0" t="n">
        <v>2</v>
      </c>
      <c r="C1660" s="0" t="n">
        <v>2</v>
      </c>
      <c r="D1660" s="0" t="s">
        <v>1642</v>
      </c>
      <c r="E1660" s="0" t="s">
        <v>1643</v>
      </c>
      <c r="G1660" s="0" t="s">
        <v>321</v>
      </c>
      <c r="I1660" s="0" t="s">
        <v>1644</v>
      </c>
      <c r="J1660" s="0" t="n">
        <v>88.74</v>
      </c>
      <c r="K1660" s="0" t="n">
        <v>529.32205</v>
      </c>
    </row>
    <row r="1661" customFormat="false" ht="12.75" hidden="false" customHeight="false" outlineLevel="0" collapsed="false">
      <c r="B1661" s="0" t="n">
        <v>1</v>
      </c>
      <c r="C1661" s="0" t="n">
        <v>1</v>
      </c>
      <c r="K1661" s="0" t="n">
        <v>268.644</v>
      </c>
      <c r="L1661" s="0" t="s">
        <v>363</v>
      </c>
    </row>
    <row r="1662" customFormat="false" ht="12.75" hidden="false" customHeight="false" outlineLevel="0" collapsed="false">
      <c r="B1662" s="0" t="n">
        <v>1</v>
      </c>
      <c r="C1662" s="0" t="n">
        <v>1</v>
      </c>
      <c r="K1662" s="0" t="n">
        <v>790</v>
      </c>
      <c r="L1662" s="0" t="s">
        <v>455</v>
      </c>
    </row>
    <row r="1663" customFormat="false" ht="12.75" hidden="false" customHeight="false" outlineLevel="0" collapsed="false">
      <c r="B1663" s="0" t="n">
        <v>2</v>
      </c>
      <c r="C1663" s="0" t="n">
        <v>2</v>
      </c>
      <c r="D1663" s="0" t="s">
        <v>1645</v>
      </c>
      <c r="E1663" s="0" t="s">
        <v>1646</v>
      </c>
      <c r="G1663" s="0" t="s">
        <v>321</v>
      </c>
      <c r="I1663" s="0" t="s">
        <v>1647</v>
      </c>
      <c r="J1663" s="0" t="n">
        <v>107.59</v>
      </c>
      <c r="K1663" s="0" t="n">
        <v>980</v>
      </c>
    </row>
    <row r="1664" customFormat="false" ht="12.75" hidden="false" customHeight="false" outlineLevel="0" collapsed="false">
      <c r="B1664" s="0" t="n">
        <v>1</v>
      </c>
      <c r="C1664" s="0" t="n">
        <v>1</v>
      </c>
      <c r="K1664" s="0" t="n">
        <v>980</v>
      </c>
      <c r="L1664" s="0" t="s">
        <v>455</v>
      </c>
    </row>
    <row r="1665" customFormat="false" ht="12.75" hidden="false" customHeight="false" outlineLevel="0" collapsed="false">
      <c r="B1665" s="0" t="n">
        <v>2</v>
      </c>
      <c r="C1665" s="0" t="n">
        <v>2</v>
      </c>
      <c r="D1665" s="0" t="s">
        <v>1648</v>
      </c>
      <c r="E1665" s="0" t="s">
        <v>1649</v>
      </c>
      <c r="G1665" s="0" t="s">
        <v>321</v>
      </c>
      <c r="I1665" s="0" t="s">
        <v>1650</v>
      </c>
      <c r="J1665" s="0" t="n">
        <v>117.02</v>
      </c>
      <c r="K1665" s="0" t="n">
        <v>1100</v>
      </c>
    </row>
    <row r="1666" customFormat="false" ht="12.75" hidden="false" customHeight="false" outlineLevel="0" collapsed="false">
      <c r="B1666" s="0" t="n">
        <v>1</v>
      </c>
      <c r="C1666" s="0" t="n">
        <v>1</v>
      </c>
      <c r="K1666" s="0" t="n">
        <v>1100</v>
      </c>
      <c r="L1666" s="0" t="s">
        <v>455</v>
      </c>
    </row>
    <row r="1667" customFormat="false" ht="12.75" hidden="false" customHeight="false" outlineLevel="0" collapsed="false">
      <c r="B1667" s="0" t="n">
        <v>2</v>
      </c>
      <c r="C1667" s="0" t="n">
        <v>2</v>
      </c>
      <c r="D1667" s="0" t="s">
        <v>1651</v>
      </c>
      <c r="E1667" s="0" t="s">
        <v>1652</v>
      </c>
      <c r="G1667" s="0" t="s">
        <v>321</v>
      </c>
      <c r="I1667" s="0" t="s">
        <v>1653</v>
      </c>
      <c r="J1667" s="0" t="n">
        <v>103.93</v>
      </c>
      <c r="K1667" s="0" t="n">
        <v>1180</v>
      </c>
    </row>
    <row r="1668" customFormat="false" ht="12.75" hidden="false" customHeight="false" outlineLevel="0" collapsed="false">
      <c r="B1668" s="0" t="n">
        <v>1</v>
      </c>
      <c r="C1668" s="0" t="n">
        <v>1</v>
      </c>
      <c r="K1668" s="0" t="n">
        <v>1180</v>
      </c>
      <c r="L1668" s="0" t="s">
        <v>455</v>
      </c>
    </row>
    <row r="1669" customFormat="false" ht="12.75" hidden="false" customHeight="false" outlineLevel="0" collapsed="false">
      <c r="B1669" s="0" t="n">
        <v>2</v>
      </c>
      <c r="C1669" s="0" t="n">
        <v>2</v>
      </c>
      <c r="D1669" s="0" t="s">
        <v>1654</v>
      </c>
      <c r="E1669" s="0" t="s">
        <v>1655</v>
      </c>
      <c r="G1669" s="0" t="s">
        <v>321</v>
      </c>
      <c r="I1669" s="0" t="s">
        <v>1656</v>
      </c>
      <c r="J1669" s="0" t="n">
        <v>105.76</v>
      </c>
      <c r="K1669" s="0" t="n">
        <v>1050</v>
      </c>
    </row>
    <row r="1670" customFormat="false" ht="12.75" hidden="false" customHeight="false" outlineLevel="0" collapsed="false">
      <c r="B1670" s="0" t="n">
        <v>1</v>
      </c>
      <c r="C1670" s="0" t="n">
        <v>1</v>
      </c>
      <c r="K1670" s="0" t="n">
        <v>1050</v>
      </c>
      <c r="L1670" s="0" t="s">
        <v>455</v>
      </c>
    </row>
    <row r="1671" customFormat="false" ht="12.75" hidden="false" customHeight="false" outlineLevel="0" collapsed="false">
      <c r="B1671" s="0" t="n">
        <v>2</v>
      </c>
      <c r="C1671" s="0" t="n">
        <v>2</v>
      </c>
      <c r="D1671" s="0" t="s">
        <v>1657</v>
      </c>
      <c r="E1671" s="0" t="s">
        <v>1658</v>
      </c>
      <c r="G1671" s="0" t="s">
        <v>321</v>
      </c>
      <c r="I1671" s="0" t="s">
        <v>1659</v>
      </c>
      <c r="J1671" s="0" t="n">
        <v>131.94</v>
      </c>
      <c r="K1671" s="0" t="n">
        <v>1350</v>
      </c>
    </row>
    <row r="1672" customFormat="false" ht="12.75" hidden="false" customHeight="false" outlineLevel="0" collapsed="false">
      <c r="B1672" s="0" t="n">
        <v>1</v>
      </c>
      <c r="C1672" s="0" t="n">
        <v>1</v>
      </c>
      <c r="K1672" s="0" t="n">
        <v>1350</v>
      </c>
      <c r="L1672" s="0" t="s">
        <v>455</v>
      </c>
    </row>
    <row r="1673" customFormat="false" ht="12.75" hidden="false" customHeight="false" outlineLevel="0" collapsed="false">
      <c r="B1673" s="0" t="n">
        <v>2</v>
      </c>
      <c r="C1673" s="0" t="n">
        <v>2</v>
      </c>
      <c r="D1673" s="0" t="s">
        <v>1660</v>
      </c>
      <c r="E1673" s="0" t="s">
        <v>1661</v>
      </c>
      <c r="G1673" s="0" t="s">
        <v>321</v>
      </c>
      <c r="I1673" s="0" t="s">
        <v>1662</v>
      </c>
      <c r="J1673" s="0" t="n">
        <v>234.29</v>
      </c>
      <c r="K1673" s="0" t="n">
        <v>2200</v>
      </c>
    </row>
    <row r="1674" customFormat="false" ht="12.75" hidden="false" customHeight="false" outlineLevel="0" collapsed="false">
      <c r="B1674" s="0" t="n">
        <v>1</v>
      </c>
      <c r="C1674" s="0" t="n">
        <v>1</v>
      </c>
      <c r="K1674" s="0" t="n">
        <v>2200</v>
      </c>
      <c r="L1674" s="0" t="s">
        <v>455</v>
      </c>
    </row>
    <row r="1675" customFormat="false" ht="12.75" hidden="false" customHeight="false" outlineLevel="0" collapsed="false">
      <c r="B1675" s="0" t="n">
        <v>2</v>
      </c>
      <c r="C1675" s="0" t="n">
        <v>2</v>
      </c>
      <c r="D1675" s="0" t="s">
        <v>1663</v>
      </c>
      <c r="E1675" s="0" t="s">
        <v>1664</v>
      </c>
      <c r="G1675" s="0" t="s">
        <v>321</v>
      </c>
      <c r="I1675" s="0" t="s">
        <v>1665</v>
      </c>
      <c r="J1675" s="0" t="n">
        <v>313.35</v>
      </c>
      <c r="K1675" s="0" t="n">
        <v>2600</v>
      </c>
    </row>
    <row r="1676" customFormat="false" ht="12.75" hidden="false" customHeight="false" outlineLevel="0" collapsed="false">
      <c r="B1676" s="0" t="n">
        <v>1</v>
      </c>
      <c r="C1676" s="0" t="n">
        <v>1</v>
      </c>
      <c r="K1676" s="0" t="n">
        <v>2600</v>
      </c>
      <c r="L1676" s="0" t="s">
        <v>455</v>
      </c>
    </row>
    <row r="1677" customFormat="false" ht="12.75" hidden="false" customHeight="false" outlineLevel="0" collapsed="false">
      <c r="B1677" s="0" t="n">
        <v>2</v>
      </c>
      <c r="C1677" s="0" t="n">
        <v>2</v>
      </c>
      <c r="D1677" s="0" t="s">
        <v>1666</v>
      </c>
      <c r="E1677" s="0" t="s">
        <v>1667</v>
      </c>
      <c r="G1677" s="0" t="s">
        <v>321</v>
      </c>
      <c r="I1677" s="0" t="s">
        <v>1668</v>
      </c>
      <c r="J1677" s="0" t="n">
        <v>342.41</v>
      </c>
      <c r="K1677" s="0" t="n">
        <v>3800</v>
      </c>
    </row>
    <row r="1678" customFormat="false" ht="12.75" hidden="false" customHeight="false" outlineLevel="0" collapsed="false">
      <c r="B1678" s="0" t="n">
        <v>1</v>
      </c>
      <c r="C1678" s="0" t="n">
        <v>1</v>
      </c>
      <c r="K1678" s="0" t="n">
        <v>3800</v>
      </c>
      <c r="L1678" s="0" t="s">
        <v>455</v>
      </c>
    </row>
    <row r="1679" customFormat="false" ht="12.75" hidden="false" customHeight="false" outlineLevel="0" collapsed="false">
      <c r="B1679" s="0" t="n">
        <v>2</v>
      </c>
      <c r="C1679" s="0" t="n">
        <v>2</v>
      </c>
      <c r="D1679" s="0" t="s">
        <v>1669</v>
      </c>
      <c r="E1679" s="0" t="s">
        <v>1670</v>
      </c>
      <c r="F1679" s="0" t="s">
        <v>1671</v>
      </c>
      <c r="G1679" s="0" t="s">
        <v>321</v>
      </c>
      <c r="I1679" s="0" t="s">
        <v>1672</v>
      </c>
      <c r="J1679" s="0" t="n">
        <v>127.44</v>
      </c>
      <c r="K1679" s="0" t="n">
        <v>545.7627</v>
      </c>
    </row>
    <row r="1680" customFormat="false" ht="12.75" hidden="false" customHeight="false" outlineLevel="0" collapsed="false">
      <c r="B1680" s="0" t="n">
        <v>1</v>
      </c>
      <c r="C1680" s="0" t="n">
        <v>1</v>
      </c>
      <c r="K1680" s="0" t="n">
        <v>545.763</v>
      </c>
      <c r="L1680" s="0" t="s">
        <v>363</v>
      </c>
    </row>
    <row r="1681" customFormat="false" ht="12.75" hidden="false" customHeight="false" outlineLevel="0" collapsed="false">
      <c r="B1681" s="0" t="n">
        <v>2</v>
      </c>
      <c r="C1681" s="0" t="n">
        <v>2</v>
      </c>
      <c r="D1681" s="0" t="s">
        <v>1673</v>
      </c>
      <c r="E1681" s="0" t="s">
        <v>1674</v>
      </c>
      <c r="F1681" s="0" t="s">
        <v>1675</v>
      </c>
      <c r="G1681" s="0" t="s">
        <v>321</v>
      </c>
      <c r="I1681" s="0" t="s">
        <v>1676</v>
      </c>
      <c r="J1681" s="0" t="n">
        <v>151.5</v>
      </c>
      <c r="K1681" s="0" t="n">
        <v>637.2881</v>
      </c>
    </row>
    <row r="1682" customFormat="false" ht="12.75" hidden="false" customHeight="false" outlineLevel="0" collapsed="false">
      <c r="B1682" s="0" t="n">
        <v>1</v>
      </c>
      <c r="C1682" s="0" t="n">
        <v>1</v>
      </c>
      <c r="K1682" s="0" t="n">
        <v>637.288</v>
      </c>
      <c r="L1682" s="0" t="s">
        <v>363</v>
      </c>
    </row>
    <row r="1683" customFormat="false" ht="12.75" hidden="false" customHeight="false" outlineLevel="0" collapsed="false">
      <c r="B1683" s="0" t="n">
        <v>2</v>
      </c>
      <c r="C1683" s="0" t="n">
        <v>2</v>
      </c>
      <c r="D1683" s="0" t="s">
        <v>1677</v>
      </c>
      <c r="E1683" s="0" t="s">
        <v>1678</v>
      </c>
      <c r="F1683" s="0" t="s">
        <v>1679</v>
      </c>
      <c r="G1683" s="0" t="s">
        <v>321</v>
      </c>
      <c r="I1683" s="0" t="s">
        <v>1680</v>
      </c>
      <c r="J1683" s="0" t="n">
        <v>163.88</v>
      </c>
      <c r="K1683" s="0" t="n">
        <v>742.3729</v>
      </c>
    </row>
    <row r="1684" customFormat="false" ht="12.75" hidden="false" customHeight="false" outlineLevel="0" collapsed="false">
      <c r="B1684" s="0" t="n">
        <v>1</v>
      </c>
      <c r="C1684" s="0" t="n">
        <v>1</v>
      </c>
      <c r="K1684" s="0" t="n">
        <v>742.373</v>
      </c>
      <c r="L1684" s="0" t="s">
        <v>363</v>
      </c>
    </row>
    <row r="1685" customFormat="false" ht="12.75" hidden="false" customHeight="false" outlineLevel="0" collapsed="false">
      <c r="B1685" s="0" t="n">
        <v>2</v>
      </c>
      <c r="C1685" s="0" t="n">
        <v>2</v>
      </c>
      <c r="D1685" s="0" t="s">
        <v>1681</v>
      </c>
      <c r="E1685" s="0" t="s">
        <v>1682</v>
      </c>
      <c r="F1685" s="0" t="s">
        <v>1683</v>
      </c>
      <c r="G1685" s="0" t="s">
        <v>321</v>
      </c>
      <c r="I1685" s="0" t="s">
        <v>1684</v>
      </c>
      <c r="J1685" s="0" t="n">
        <v>231.05</v>
      </c>
      <c r="K1685" s="0" t="n">
        <v>1038.1356</v>
      </c>
    </row>
    <row r="1686" customFormat="false" ht="12.75" hidden="false" customHeight="false" outlineLevel="0" collapsed="false">
      <c r="B1686" s="0" t="n">
        <v>1</v>
      </c>
      <c r="C1686" s="0" t="n">
        <v>1</v>
      </c>
      <c r="K1686" s="0" t="n">
        <v>1038.136</v>
      </c>
      <c r="L1686" s="0" t="s">
        <v>363</v>
      </c>
    </row>
    <row r="1687" customFormat="false" ht="12.75" hidden="false" customHeight="false" outlineLevel="0" collapsed="false">
      <c r="B1687" s="0" t="n">
        <v>2</v>
      </c>
      <c r="C1687" s="0" t="n">
        <v>2</v>
      </c>
      <c r="D1687" s="0" t="s">
        <v>1685</v>
      </c>
      <c r="E1687" s="0" t="s">
        <v>1686</v>
      </c>
      <c r="F1687" s="0" t="s">
        <v>1687</v>
      </c>
      <c r="G1687" s="0" t="s">
        <v>321</v>
      </c>
      <c r="I1687" s="0" t="s">
        <v>1688</v>
      </c>
      <c r="J1687" s="0" t="n">
        <v>215.33</v>
      </c>
      <c r="K1687" s="0" t="n">
        <v>1475.40255</v>
      </c>
    </row>
    <row r="1688" customFormat="false" ht="12.75" hidden="false" customHeight="false" outlineLevel="0" collapsed="false">
      <c r="B1688" s="0" t="n">
        <v>1</v>
      </c>
      <c r="C1688" s="0" t="n">
        <v>1</v>
      </c>
      <c r="K1688" s="0" t="n">
        <v>1011.864</v>
      </c>
      <c r="L1688" s="0" t="s">
        <v>363</v>
      </c>
    </row>
    <row r="1689" customFormat="false" ht="12.75" hidden="false" customHeight="false" outlineLevel="0" collapsed="false">
      <c r="B1689" s="0" t="n">
        <v>1</v>
      </c>
      <c r="C1689" s="0" t="n">
        <v>1</v>
      </c>
      <c r="K1689" s="0" t="n">
        <v>1938.941</v>
      </c>
      <c r="L1689" s="0" t="s">
        <v>576</v>
      </c>
    </row>
    <row r="1690" customFormat="false" ht="12.75" hidden="false" customHeight="false" outlineLevel="0" collapsed="false">
      <c r="B1690" s="0" t="n">
        <v>2</v>
      </c>
      <c r="C1690" s="0" t="n">
        <v>2</v>
      </c>
      <c r="D1690" s="0" t="s">
        <v>1689</v>
      </c>
      <c r="E1690" s="0" t="s">
        <v>1690</v>
      </c>
      <c r="F1690" s="0" t="s">
        <v>1691</v>
      </c>
      <c r="G1690" s="0" t="s">
        <v>321</v>
      </c>
      <c r="I1690" s="0" t="s">
        <v>1692</v>
      </c>
      <c r="J1690" s="0" t="n">
        <v>233.2</v>
      </c>
      <c r="K1690" s="0" t="n">
        <v>1059.322</v>
      </c>
    </row>
    <row r="1691" customFormat="false" ht="12.75" hidden="false" customHeight="false" outlineLevel="0" collapsed="false">
      <c r="B1691" s="0" t="n">
        <v>1</v>
      </c>
      <c r="C1691" s="0" t="n">
        <v>1</v>
      </c>
      <c r="K1691" s="0" t="n">
        <v>1059.322</v>
      </c>
      <c r="L1691" s="0" t="s">
        <v>363</v>
      </c>
    </row>
    <row r="1692" customFormat="false" ht="12.75" hidden="false" customHeight="false" outlineLevel="0" collapsed="false">
      <c r="B1692" s="0" t="n">
        <v>2</v>
      </c>
      <c r="C1692" s="0" t="n">
        <v>2</v>
      </c>
      <c r="D1692" s="0" t="s">
        <v>1693</v>
      </c>
      <c r="E1692" s="0" t="s">
        <v>1694</v>
      </c>
      <c r="F1692" s="0" t="s">
        <v>1695</v>
      </c>
      <c r="G1692" s="0" t="s">
        <v>321</v>
      </c>
      <c r="I1692" s="0" t="s">
        <v>1696</v>
      </c>
      <c r="J1692" s="0" t="n">
        <v>352.54</v>
      </c>
      <c r="K1692" s="0" t="n">
        <v>1586.4407</v>
      </c>
    </row>
    <row r="1693" customFormat="false" ht="12.75" hidden="false" customHeight="false" outlineLevel="0" collapsed="false">
      <c r="B1693" s="0" t="n">
        <v>1</v>
      </c>
      <c r="C1693" s="0" t="n">
        <v>1</v>
      </c>
      <c r="K1693" s="0" t="n">
        <v>1586.441</v>
      </c>
      <c r="L1693" s="0" t="s">
        <v>363</v>
      </c>
    </row>
    <row r="1694" customFormat="false" ht="12.75" hidden="false" customHeight="false" outlineLevel="0" collapsed="false">
      <c r="B1694" s="0" t="n">
        <v>2</v>
      </c>
      <c r="C1694" s="0" t="n">
        <v>2</v>
      </c>
      <c r="D1694" s="0" t="s">
        <v>1697</v>
      </c>
      <c r="E1694" s="0" t="s">
        <v>1698</v>
      </c>
      <c r="F1694" s="0" t="s">
        <v>1699</v>
      </c>
      <c r="G1694" s="0" t="s">
        <v>321</v>
      </c>
      <c r="I1694" s="0" t="s">
        <v>1700</v>
      </c>
      <c r="J1694" s="0" t="n">
        <v>566.92</v>
      </c>
      <c r="K1694" s="0" t="n">
        <v>2669.4915</v>
      </c>
    </row>
    <row r="1695" customFormat="false" ht="12.75" hidden="false" customHeight="false" outlineLevel="0" collapsed="false">
      <c r="B1695" s="0" t="n">
        <v>1</v>
      </c>
      <c r="C1695" s="0" t="n">
        <v>1</v>
      </c>
      <c r="K1695" s="0" t="n">
        <v>2669.492</v>
      </c>
      <c r="L1695" s="0" t="s">
        <v>363</v>
      </c>
    </row>
    <row r="1696" customFormat="false" ht="12.75" hidden="false" customHeight="false" outlineLevel="0" collapsed="false">
      <c r="B1696" s="0" t="n">
        <v>2</v>
      </c>
      <c r="C1696" s="0" t="n">
        <v>2</v>
      </c>
      <c r="D1696" s="0" t="s">
        <v>1701</v>
      </c>
      <c r="E1696" s="0" t="s">
        <v>1702</v>
      </c>
      <c r="G1696" s="0" t="s">
        <v>321</v>
      </c>
      <c r="I1696" s="0" t="s">
        <v>1703</v>
      </c>
      <c r="J1696" s="0" t="n">
        <v>90.11</v>
      </c>
      <c r="K1696" s="0" t="n">
        <v>461.86445</v>
      </c>
    </row>
    <row r="1697" customFormat="false" ht="12.75" hidden="false" customHeight="false" outlineLevel="0" collapsed="false">
      <c r="B1697" s="0" t="n">
        <v>1</v>
      </c>
      <c r="C1697" s="0" t="n">
        <v>1</v>
      </c>
      <c r="K1697" s="0" t="n">
        <v>330.509</v>
      </c>
      <c r="L1697" s="0" t="s">
        <v>363</v>
      </c>
    </row>
    <row r="1698" customFormat="false" ht="12.75" hidden="false" customHeight="false" outlineLevel="0" collapsed="false">
      <c r="B1698" s="0" t="n">
        <v>1</v>
      </c>
      <c r="C1698" s="0" t="n">
        <v>1</v>
      </c>
      <c r="K1698" s="0" t="n">
        <v>593.22</v>
      </c>
      <c r="L1698" s="0" t="s">
        <v>455</v>
      </c>
    </row>
    <row r="1699" customFormat="false" ht="12.75" hidden="false" customHeight="false" outlineLevel="0" collapsed="false">
      <c r="B1699" s="0" t="n">
        <v>2</v>
      </c>
      <c r="C1699" s="0" t="n">
        <v>2</v>
      </c>
      <c r="D1699" s="0" t="s">
        <v>1704</v>
      </c>
      <c r="E1699" s="0" t="s">
        <v>1705</v>
      </c>
      <c r="G1699" s="0" t="s">
        <v>321</v>
      </c>
      <c r="I1699" s="0" t="s">
        <v>1706</v>
      </c>
      <c r="J1699" s="0" t="n">
        <v>103.58</v>
      </c>
      <c r="K1699" s="0" t="n">
        <v>268.9266</v>
      </c>
    </row>
    <row r="1700" customFormat="false" ht="12.75" hidden="false" customHeight="false" outlineLevel="0" collapsed="false">
      <c r="B1700" s="0" t="n">
        <v>1</v>
      </c>
      <c r="C1700" s="0" t="n">
        <v>1</v>
      </c>
      <c r="K1700" s="0" t="n">
        <v>164.972</v>
      </c>
      <c r="L1700" s="0" t="s">
        <v>455</v>
      </c>
    </row>
    <row r="1701" customFormat="false" ht="12.75" hidden="false" customHeight="false" outlineLevel="0" collapsed="false">
      <c r="B1701" s="0" t="n">
        <v>1</v>
      </c>
      <c r="C1701" s="0" t="n">
        <v>1</v>
      </c>
      <c r="K1701" s="0" t="n">
        <v>372.881</v>
      </c>
      <c r="L1701" s="0" t="s">
        <v>363</v>
      </c>
    </row>
    <row r="1702" customFormat="false" ht="12.75" hidden="false" customHeight="false" outlineLevel="0" collapsed="false">
      <c r="B1702" s="0" t="n">
        <v>2</v>
      </c>
      <c r="C1702" s="0" t="n">
        <v>2</v>
      </c>
      <c r="D1702" s="0" t="s">
        <v>1707</v>
      </c>
      <c r="E1702" s="0" t="s">
        <v>1708</v>
      </c>
      <c r="G1702" s="0" t="s">
        <v>321</v>
      </c>
      <c r="I1702" s="0" t="s">
        <v>1709</v>
      </c>
      <c r="J1702" s="0" t="n">
        <v>116.9</v>
      </c>
      <c r="K1702" s="0" t="n">
        <v>339.09605</v>
      </c>
    </row>
    <row r="1703" customFormat="false" ht="12.75" hidden="false" customHeight="false" outlineLevel="0" collapsed="false">
      <c r="B1703" s="0" t="n">
        <v>1</v>
      </c>
      <c r="C1703" s="0" t="n">
        <v>1</v>
      </c>
      <c r="K1703" s="0" t="n">
        <v>181.582</v>
      </c>
      <c r="L1703" s="0" t="s">
        <v>455</v>
      </c>
    </row>
    <row r="1704" customFormat="false" ht="12.75" hidden="false" customHeight="false" outlineLevel="0" collapsed="false">
      <c r="B1704" s="0" t="n">
        <v>1</v>
      </c>
      <c r="C1704" s="0" t="n">
        <v>1</v>
      </c>
      <c r="K1704" s="0" t="n">
        <v>496.61</v>
      </c>
      <c r="L1704" s="0" t="s">
        <v>363</v>
      </c>
    </row>
    <row r="1705" customFormat="false" ht="12.75" hidden="false" customHeight="false" outlineLevel="0" collapsed="false">
      <c r="B1705" s="0" t="n">
        <v>2</v>
      </c>
      <c r="C1705" s="0" t="n">
        <v>2</v>
      </c>
      <c r="D1705" s="0" t="s">
        <v>1710</v>
      </c>
      <c r="E1705" s="0" t="s">
        <v>1711</v>
      </c>
      <c r="G1705" s="0" t="s">
        <v>321</v>
      </c>
      <c r="I1705" s="0" t="s">
        <v>1712</v>
      </c>
      <c r="J1705" s="0" t="n">
        <v>125.82</v>
      </c>
      <c r="K1705" s="0" t="n">
        <v>445.0565</v>
      </c>
    </row>
    <row r="1706" customFormat="false" ht="12.75" hidden="false" customHeight="false" outlineLevel="0" collapsed="false">
      <c r="B1706" s="0" t="n">
        <v>1</v>
      </c>
      <c r="C1706" s="0" t="n">
        <v>1</v>
      </c>
      <c r="K1706" s="0" t="n">
        <v>206.215</v>
      </c>
      <c r="L1706" s="0" t="s">
        <v>455</v>
      </c>
    </row>
    <row r="1707" customFormat="false" ht="12.75" hidden="false" customHeight="false" outlineLevel="0" collapsed="false">
      <c r="B1707" s="0" t="n">
        <v>1</v>
      </c>
      <c r="C1707" s="0" t="n">
        <v>1</v>
      </c>
      <c r="K1707" s="0" t="n">
        <v>683.898</v>
      </c>
      <c r="L1707" s="0" t="s">
        <v>363</v>
      </c>
    </row>
    <row r="1708" customFormat="false" ht="12.75" hidden="false" customHeight="false" outlineLevel="0" collapsed="false">
      <c r="B1708" s="0" t="n">
        <v>2</v>
      </c>
      <c r="C1708" s="0" t="n">
        <v>2</v>
      </c>
      <c r="D1708" s="0" t="s">
        <v>1713</v>
      </c>
      <c r="E1708" s="0" t="s">
        <v>1714</v>
      </c>
      <c r="G1708" s="0" t="s">
        <v>321</v>
      </c>
      <c r="I1708" s="0" t="s">
        <v>1715</v>
      </c>
      <c r="J1708" s="0" t="n">
        <v>132.09</v>
      </c>
      <c r="K1708" s="0" t="n">
        <v>409.322</v>
      </c>
    </row>
    <row r="1709" customFormat="false" ht="12.75" hidden="false" customHeight="false" outlineLevel="0" collapsed="false">
      <c r="B1709" s="0" t="n">
        <v>1</v>
      </c>
      <c r="C1709" s="0" t="n">
        <v>1</v>
      </c>
      <c r="K1709" s="0" t="n">
        <v>230.508</v>
      </c>
      <c r="L1709" s="0" t="s">
        <v>455</v>
      </c>
    </row>
    <row r="1710" customFormat="false" ht="12.75" hidden="false" customHeight="false" outlineLevel="0" collapsed="false">
      <c r="B1710" s="0" t="n">
        <v>1</v>
      </c>
      <c r="C1710" s="0" t="n">
        <v>1</v>
      </c>
      <c r="K1710" s="0" t="n">
        <v>588.136</v>
      </c>
      <c r="L1710" s="0" t="s">
        <v>363</v>
      </c>
    </row>
    <row r="1711" customFormat="false" ht="12.75" hidden="false" customHeight="false" outlineLevel="0" collapsed="false">
      <c r="B1711" s="0" t="n">
        <v>2</v>
      </c>
      <c r="C1711" s="0" t="n">
        <v>2</v>
      </c>
      <c r="D1711" s="0" t="s">
        <v>1716</v>
      </c>
      <c r="E1711" s="0" t="s">
        <v>1717</v>
      </c>
      <c r="G1711" s="0" t="s">
        <v>321</v>
      </c>
      <c r="I1711" s="0" t="s">
        <v>1718</v>
      </c>
      <c r="J1711" s="0" t="n">
        <v>172.79</v>
      </c>
      <c r="K1711" s="0" t="n">
        <v>647.88135</v>
      </c>
    </row>
    <row r="1712" customFormat="false" ht="12.75" hidden="false" customHeight="false" outlineLevel="0" collapsed="false">
      <c r="B1712" s="0" t="n">
        <v>1</v>
      </c>
      <c r="C1712" s="0" t="n">
        <v>1</v>
      </c>
      <c r="K1712" s="0" t="n">
        <v>284.746</v>
      </c>
      <c r="L1712" s="0" t="s">
        <v>455</v>
      </c>
    </row>
    <row r="1713" customFormat="false" ht="12.75" hidden="false" customHeight="false" outlineLevel="0" collapsed="false">
      <c r="B1713" s="0" t="n">
        <v>1</v>
      </c>
      <c r="C1713" s="0" t="n">
        <v>1</v>
      </c>
      <c r="K1713" s="0" t="n">
        <v>1011.017</v>
      </c>
      <c r="L1713" s="0" t="s">
        <v>363</v>
      </c>
    </row>
    <row r="1714" customFormat="false" ht="12.75" hidden="false" customHeight="false" outlineLevel="0" collapsed="false">
      <c r="B1714" s="0" t="n">
        <v>2</v>
      </c>
      <c r="C1714" s="0" t="n">
        <v>2</v>
      </c>
      <c r="D1714" s="0" t="s">
        <v>1719</v>
      </c>
      <c r="E1714" s="0" t="s">
        <v>1720</v>
      </c>
      <c r="G1714" s="0" t="s">
        <v>321</v>
      </c>
      <c r="I1714" s="0" t="s">
        <v>1721</v>
      </c>
      <c r="J1714" s="0" t="n">
        <v>1065.26</v>
      </c>
      <c r="K1714" s="0" t="n">
        <v>2516.9492</v>
      </c>
    </row>
    <row r="1715" customFormat="false" ht="12.75" hidden="false" customHeight="false" outlineLevel="0" collapsed="false">
      <c r="B1715" s="0" t="n">
        <v>1</v>
      </c>
      <c r="C1715" s="0" t="n">
        <v>1</v>
      </c>
      <c r="K1715" s="0" t="n">
        <v>2516.949</v>
      </c>
      <c r="L1715" s="0" t="s">
        <v>363</v>
      </c>
    </row>
    <row r="1716" customFormat="false" ht="12.75" hidden="false" customHeight="false" outlineLevel="0" collapsed="false">
      <c r="B1716" s="0" t="n">
        <v>2</v>
      </c>
      <c r="C1716" s="0" t="n">
        <v>2</v>
      </c>
      <c r="D1716" s="0" t="s">
        <v>1722</v>
      </c>
      <c r="E1716" s="0" t="s">
        <v>1723</v>
      </c>
      <c r="G1716" s="0" t="s">
        <v>321</v>
      </c>
      <c r="I1716" s="0" t="s">
        <v>1724</v>
      </c>
      <c r="J1716" s="0" t="n">
        <v>1211.71</v>
      </c>
      <c r="K1716" s="0" t="n">
        <v>3450</v>
      </c>
    </row>
    <row r="1717" customFormat="false" ht="12.75" hidden="false" customHeight="false" outlineLevel="0" collapsed="false">
      <c r="B1717" s="0" t="n">
        <v>1</v>
      </c>
      <c r="C1717" s="0" t="n">
        <v>1</v>
      </c>
      <c r="K1717" s="0" t="n">
        <v>3450</v>
      </c>
      <c r="L1717" s="0" t="s">
        <v>455</v>
      </c>
    </row>
    <row r="1718" customFormat="false" ht="12.75" hidden="false" customHeight="false" outlineLevel="0" collapsed="false">
      <c r="B1718" s="0" t="n">
        <v>2</v>
      </c>
      <c r="C1718" s="0" t="n">
        <v>2</v>
      </c>
      <c r="D1718" s="0" t="s">
        <v>1725</v>
      </c>
      <c r="E1718" s="0" t="s">
        <v>1726</v>
      </c>
      <c r="G1718" s="0" t="s">
        <v>321</v>
      </c>
      <c r="I1718" s="0" t="s">
        <v>1727</v>
      </c>
      <c r="J1718" s="0" t="n">
        <v>878.83</v>
      </c>
      <c r="K1718" s="0" t="n">
        <v>2923.7288</v>
      </c>
    </row>
    <row r="1719" customFormat="false" ht="12.75" hidden="false" customHeight="false" outlineLevel="0" collapsed="false">
      <c r="B1719" s="0" t="n">
        <v>1</v>
      </c>
      <c r="C1719" s="0" t="n">
        <v>1</v>
      </c>
      <c r="K1719" s="0" t="n">
        <v>2923.729</v>
      </c>
      <c r="L1719" s="0" t="s">
        <v>363</v>
      </c>
    </row>
    <row r="1720" customFormat="false" ht="12.75" hidden="false" customHeight="false" outlineLevel="0" collapsed="false">
      <c r="B1720" s="0" t="n">
        <v>2</v>
      </c>
      <c r="C1720" s="0" t="n">
        <v>2</v>
      </c>
      <c r="D1720" s="0" t="s">
        <v>1728</v>
      </c>
      <c r="E1720" s="0" t="s">
        <v>1729</v>
      </c>
      <c r="G1720" s="0" t="s">
        <v>321</v>
      </c>
      <c r="I1720" s="0" t="s">
        <v>1730</v>
      </c>
      <c r="J1720" s="0" t="n">
        <v>162.51</v>
      </c>
      <c r="K1720" s="0" t="n">
        <v>1860</v>
      </c>
    </row>
    <row r="1721" customFormat="false" ht="12.75" hidden="false" customHeight="false" outlineLevel="0" collapsed="false">
      <c r="B1721" s="0" t="n">
        <v>1</v>
      </c>
      <c r="C1721" s="0" t="n">
        <v>1</v>
      </c>
      <c r="K1721" s="0" t="n">
        <v>1860</v>
      </c>
      <c r="L1721" s="0" t="s">
        <v>455</v>
      </c>
    </row>
    <row r="1722" customFormat="false" ht="12.75" hidden="false" customHeight="false" outlineLevel="0" collapsed="false">
      <c r="B1722" s="0" t="n">
        <v>2</v>
      </c>
      <c r="C1722" s="0" t="n">
        <v>2</v>
      </c>
      <c r="D1722" s="0" t="s">
        <v>1731</v>
      </c>
      <c r="E1722" s="0" t="s">
        <v>1732</v>
      </c>
      <c r="G1722" s="0" t="s">
        <v>321</v>
      </c>
      <c r="I1722" s="0" t="s">
        <v>1733</v>
      </c>
      <c r="J1722" s="0" t="n">
        <v>892.78</v>
      </c>
      <c r="K1722" s="0" t="n">
        <v>3364.4068</v>
      </c>
    </row>
    <row r="1723" customFormat="false" ht="12.75" hidden="false" customHeight="false" outlineLevel="0" collapsed="false">
      <c r="B1723" s="0" t="n">
        <v>1</v>
      </c>
      <c r="C1723" s="0" t="n">
        <v>1</v>
      </c>
      <c r="K1723" s="0" t="n">
        <v>3364.407</v>
      </c>
      <c r="L1723" s="0" t="s">
        <v>363</v>
      </c>
    </row>
    <row r="1724" customFormat="false" ht="12.75" hidden="false" customHeight="false" outlineLevel="0" collapsed="false">
      <c r="B1724" s="0" t="n">
        <v>2</v>
      </c>
      <c r="C1724" s="0" t="n">
        <v>2</v>
      </c>
      <c r="D1724" s="0" t="s">
        <v>1734</v>
      </c>
      <c r="E1724" s="0" t="s">
        <v>1735</v>
      </c>
      <c r="G1724" s="0" t="s">
        <v>321</v>
      </c>
      <c r="I1724" s="0" t="s">
        <v>1736</v>
      </c>
      <c r="J1724" s="0" t="n">
        <v>1466.8</v>
      </c>
      <c r="K1724" s="0" t="n">
        <v>5300</v>
      </c>
    </row>
    <row r="1725" customFormat="false" ht="12.75" hidden="false" customHeight="false" outlineLevel="0" collapsed="false">
      <c r="B1725" s="0" t="n">
        <v>1</v>
      </c>
      <c r="C1725" s="0" t="n">
        <v>1</v>
      </c>
      <c r="K1725" s="0" t="n">
        <v>5300</v>
      </c>
      <c r="L1725" s="0" t="s">
        <v>455</v>
      </c>
    </row>
    <row r="1726" customFormat="false" ht="12.75" hidden="false" customHeight="false" outlineLevel="0" collapsed="false">
      <c r="B1726" s="0" t="n">
        <v>2</v>
      </c>
      <c r="C1726" s="0" t="n">
        <v>2</v>
      </c>
      <c r="D1726" s="0" t="s">
        <v>1737</v>
      </c>
      <c r="E1726" s="0" t="s">
        <v>1738</v>
      </c>
      <c r="G1726" s="0" t="s">
        <v>321</v>
      </c>
      <c r="I1726" s="0" t="s">
        <v>1739</v>
      </c>
      <c r="J1726" s="0" t="n">
        <v>202.19</v>
      </c>
      <c r="K1726" s="0" t="n">
        <v>2700</v>
      </c>
    </row>
    <row r="1727" customFormat="false" ht="12.75" hidden="false" customHeight="false" outlineLevel="0" collapsed="false">
      <c r="B1727" s="0" t="n">
        <v>1</v>
      </c>
      <c r="C1727" s="0" t="n">
        <v>1</v>
      </c>
      <c r="K1727" s="0" t="n">
        <v>2700</v>
      </c>
      <c r="L1727" s="0" t="s">
        <v>455</v>
      </c>
    </row>
    <row r="1728" customFormat="false" ht="12.75" hidden="false" customHeight="false" outlineLevel="0" collapsed="false">
      <c r="B1728" s="0" t="n">
        <v>2</v>
      </c>
      <c r="C1728" s="0" t="n">
        <v>2</v>
      </c>
      <c r="D1728" s="0" t="s">
        <v>1740</v>
      </c>
      <c r="E1728" s="0" t="s">
        <v>1741</v>
      </c>
      <c r="G1728" s="0" t="s">
        <v>321</v>
      </c>
      <c r="I1728" s="0" t="s">
        <v>1742</v>
      </c>
      <c r="J1728" s="0" t="n">
        <v>1710.09</v>
      </c>
      <c r="K1728" s="0" t="n">
        <v>5300</v>
      </c>
    </row>
    <row r="1729" customFormat="false" ht="12.75" hidden="false" customHeight="false" outlineLevel="0" collapsed="false">
      <c r="B1729" s="0" t="n">
        <v>1</v>
      </c>
      <c r="C1729" s="0" t="n">
        <v>1</v>
      </c>
      <c r="K1729" s="0" t="n">
        <v>5300</v>
      </c>
      <c r="L1729" s="0" t="s">
        <v>455</v>
      </c>
    </row>
    <row r="1730" customFormat="false" ht="12.75" hidden="false" customHeight="false" outlineLevel="0" collapsed="false">
      <c r="B1730" s="0" t="n">
        <v>2</v>
      </c>
      <c r="C1730" s="0" t="n">
        <v>2</v>
      </c>
      <c r="D1730" s="0" t="s">
        <v>1743</v>
      </c>
      <c r="E1730" s="0" t="s">
        <v>1744</v>
      </c>
      <c r="G1730" s="0" t="s">
        <v>321</v>
      </c>
      <c r="I1730" s="0" t="s">
        <v>1745</v>
      </c>
      <c r="J1730" s="0" t="n">
        <v>1005.36</v>
      </c>
      <c r="K1730" s="0" t="n">
        <v>4717.7966</v>
      </c>
    </row>
    <row r="1731" customFormat="false" ht="12.75" hidden="false" customHeight="false" outlineLevel="0" collapsed="false">
      <c r="B1731" s="0" t="n">
        <v>1</v>
      </c>
      <c r="C1731" s="0" t="n">
        <v>1</v>
      </c>
      <c r="K1731" s="0" t="n">
        <v>4717.797</v>
      </c>
      <c r="L1731" s="0" t="s">
        <v>363</v>
      </c>
    </row>
    <row r="1732" customFormat="false" ht="12.75" hidden="false" customHeight="false" outlineLevel="0" collapsed="false">
      <c r="B1732" s="0" t="n">
        <v>2</v>
      </c>
      <c r="C1732" s="0" t="n">
        <v>2</v>
      </c>
      <c r="D1732" s="0" t="s">
        <v>1746</v>
      </c>
      <c r="E1732" s="0" t="s">
        <v>1747</v>
      </c>
      <c r="G1732" s="0" t="s">
        <v>321</v>
      </c>
      <c r="I1732" s="0" t="s">
        <v>1748</v>
      </c>
      <c r="J1732" s="0" t="n">
        <v>250.37</v>
      </c>
      <c r="K1732" s="0" t="n">
        <v>3500</v>
      </c>
    </row>
    <row r="1733" customFormat="false" ht="12.75" hidden="false" customHeight="false" outlineLevel="0" collapsed="false">
      <c r="B1733" s="0" t="n">
        <v>1</v>
      </c>
      <c r="C1733" s="0" t="n">
        <v>1</v>
      </c>
      <c r="K1733" s="0" t="n">
        <v>3500</v>
      </c>
      <c r="L1733" s="0" t="s">
        <v>455</v>
      </c>
    </row>
    <row r="1734" customFormat="false" ht="12.75" hidden="false" customHeight="false" outlineLevel="0" collapsed="false">
      <c r="B1734" s="0" t="n">
        <v>2</v>
      </c>
      <c r="C1734" s="0" t="n">
        <v>2</v>
      </c>
      <c r="D1734" s="0" t="s">
        <v>1749</v>
      </c>
      <c r="E1734" s="0" t="s">
        <v>1750</v>
      </c>
      <c r="G1734" s="0" t="s">
        <v>321</v>
      </c>
      <c r="I1734" s="0" t="s">
        <v>1751</v>
      </c>
      <c r="J1734" s="0" t="n">
        <v>1917.94</v>
      </c>
      <c r="K1734" s="0" t="n">
        <v>6700</v>
      </c>
    </row>
    <row r="1735" customFormat="false" ht="12.75" hidden="false" customHeight="false" outlineLevel="0" collapsed="false">
      <c r="B1735" s="0" t="n">
        <v>1</v>
      </c>
      <c r="C1735" s="0" t="n">
        <v>1</v>
      </c>
      <c r="K1735" s="0" t="n">
        <v>6700</v>
      </c>
      <c r="L1735" s="0" t="s">
        <v>455</v>
      </c>
    </row>
    <row r="1736" customFormat="false" ht="12.75" hidden="false" customHeight="false" outlineLevel="0" collapsed="false">
      <c r="B1736" s="0" t="n">
        <v>2</v>
      </c>
      <c r="C1736" s="0" t="n">
        <v>2</v>
      </c>
      <c r="D1736" s="0" t="s">
        <v>1752</v>
      </c>
      <c r="E1736" s="0" t="s">
        <v>1753</v>
      </c>
      <c r="G1736" s="0" t="s">
        <v>321</v>
      </c>
      <c r="I1736" s="0" t="s">
        <v>1754</v>
      </c>
      <c r="J1736" s="0" t="n">
        <v>1257.01</v>
      </c>
      <c r="K1736" s="0" t="n">
        <v>5211.8644</v>
      </c>
    </row>
    <row r="1737" customFormat="false" ht="12.75" hidden="false" customHeight="false" outlineLevel="0" collapsed="false">
      <c r="B1737" s="0" t="n">
        <v>1</v>
      </c>
      <c r="C1737" s="0" t="n">
        <v>1</v>
      </c>
      <c r="K1737" s="0" t="n">
        <v>5211.864</v>
      </c>
      <c r="L1737" s="0" t="s">
        <v>363</v>
      </c>
    </row>
    <row r="1738" customFormat="false" ht="12.75" hidden="false" customHeight="false" outlineLevel="0" collapsed="false">
      <c r="B1738" s="0" t="n">
        <v>2</v>
      </c>
      <c r="C1738" s="0" t="n">
        <v>2</v>
      </c>
      <c r="D1738" s="0" t="s">
        <v>1755</v>
      </c>
      <c r="E1738" s="0" t="s">
        <v>1756</v>
      </c>
      <c r="G1738" s="0" t="s">
        <v>321</v>
      </c>
      <c r="I1738" s="0" t="s">
        <v>1757</v>
      </c>
      <c r="J1738" s="0" t="n">
        <v>2350.19</v>
      </c>
      <c r="K1738" s="0" t="n">
        <v>8500</v>
      </c>
    </row>
    <row r="1739" customFormat="false" ht="12.75" hidden="false" customHeight="false" outlineLevel="0" collapsed="false">
      <c r="B1739" s="0" t="n">
        <v>1</v>
      </c>
      <c r="C1739" s="0" t="n">
        <v>1</v>
      </c>
      <c r="K1739" s="0" t="n">
        <v>8500</v>
      </c>
      <c r="L1739" s="0" t="s">
        <v>455</v>
      </c>
    </row>
    <row r="1740" customFormat="false" ht="12.75" hidden="false" customHeight="false" outlineLevel="0" collapsed="false">
      <c r="B1740" s="0" t="n">
        <v>2</v>
      </c>
      <c r="C1740" s="0" t="n">
        <v>2</v>
      </c>
      <c r="D1740" s="0" t="s">
        <v>1758</v>
      </c>
      <c r="E1740" s="0" t="s">
        <v>1759</v>
      </c>
      <c r="G1740" s="0" t="s">
        <v>321</v>
      </c>
      <c r="I1740" s="0" t="s">
        <v>1760</v>
      </c>
      <c r="J1740" s="0" t="n">
        <v>2905.26</v>
      </c>
      <c r="K1740" s="0" t="n">
        <v>8700</v>
      </c>
    </row>
    <row r="1741" customFormat="false" ht="12.75" hidden="false" customHeight="false" outlineLevel="0" collapsed="false">
      <c r="B1741" s="0" t="n">
        <v>1</v>
      </c>
      <c r="C1741" s="0" t="n">
        <v>1</v>
      </c>
      <c r="K1741" s="0" t="n">
        <v>8700</v>
      </c>
      <c r="L1741" s="0" t="s">
        <v>455</v>
      </c>
    </row>
    <row r="1742" customFormat="false" ht="12.75" hidden="false" customHeight="false" outlineLevel="0" collapsed="false">
      <c r="B1742" s="0" t="n">
        <v>2</v>
      </c>
      <c r="C1742" s="0" t="n">
        <v>2</v>
      </c>
      <c r="D1742" s="0" t="s">
        <v>1761</v>
      </c>
      <c r="E1742" s="0" t="s">
        <v>1762</v>
      </c>
      <c r="G1742" s="0" t="s">
        <v>321</v>
      </c>
      <c r="I1742" s="0" t="s">
        <v>1763</v>
      </c>
      <c r="J1742" s="0" t="n">
        <v>2049.02</v>
      </c>
      <c r="K1742" s="0" t="n">
        <v>13100</v>
      </c>
    </row>
    <row r="1743" customFormat="false" ht="12.75" hidden="false" customHeight="false" outlineLevel="0" collapsed="false">
      <c r="B1743" s="0" t="n">
        <v>1</v>
      </c>
      <c r="C1743" s="0" t="n">
        <v>1</v>
      </c>
      <c r="K1743" s="0" t="n">
        <v>13100</v>
      </c>
      <c r="L1743" s="0" t="s">
        <v>455</v>
      </c>
    </row>
    <row r="1744" customFormat="false" ht="12.75" hidden="false" customHeight="false" outlineLevel="0" collapsed="false">
      <c r="B1744" s="0" t="n">
        <v>2</v>
      </c>
      <c r="C1744" s="0" t="n">
        <v>2</v>
      </c>
      <c r="D1744" s="0" t="s">
        <v>1764</v>
      </c>
      <c r="E1744" s="0" t="s">
        <v>1765</v>
      </c>
      <c r="G1744" s="0" t="s">
        <v>321</v>
      </c>
      <c r="I1744" s="0" t="s">
        <v>1766</v>
      </c>
      <c r="J1744" s="0" t="n">
        <v>878.66</v>
      </c>
      <c r="K1744" s="0" t="n">
        <v>4600</v>
      </c>
    </row>
    <row r="1745" customFormat="false" ht="12.75" hidden="false" customHeight="false" outlineLevel="0" collapsed="false">
      <c r="B1745" s="0" t="n">
        <v>1</v>
      </c>
      <c r="C1745" s="0" t="n">
        <v>1</v>
      </c>
      <c r="K1745" s="0" t="n">
        <v>4600</v>
      </c>
      <c r="L1745" s="0" t="s">
        <v>455</v>
      </c>
    </row>
    <row r="1746" customFormat="false" ht="12.75" hidden="false" customHeight="false" outlineLevel="0" collapsed="false">
      <c r="B1746" s="0" t="n">
        <v>2</v>
      </c>
      <c r="C1746" s="0" t="n">
        <v>2</v>
      </c>
      <c r="D1746" s="0" t="s">
        <v>1767</v>
      </c>
      <c r="E1746" s="0" t="s">
        <v>1768</v>
      </c>
      <c r="G1746" s="0" t="s">
        <v>321</v>
      </c>
      <c r="I1746" s="0" t="s">
        <v>1769</v>
      </c>
      <c r="J1746" s="0" t="n">
        <v>1087.86</v>
      </c>
      <c r="K1746" s="0" t="n">
        <v>5600</v>
      </c>
    </row>
    <row r="1747" customFormat="false" ht="12.75" hidden="false" customHeight="false" outlineLevel="0" collapsed="false">
      <c r="B1747" s="0" t="n">
        <v>1</v>
      </c>
      <c r="C1747" s="0" t="n">
        <v>1</v>
      </c>
      <c r="K1747" s="0" t="n">
        <v>5600</v>
      </c>
      <c r="L1747" s="0" t="s">
        <v>455</v>
      </c>
    </row>
    <row r="1748" customFormat="false" ht="12.75" hidden="false" customHeight="false" outlineLevel="0" collapsed="false">
      <c r="B1748" s="0" t="n">
        <v>2</v>
      </c>
      <c r="C1748" s="0" t="n">
        <v>2</v>
      </c>
      <c r="D1748" s="0" t="s">
        <v>1770</v>
      </c>
      <c r="E1748" s="0" t="s">
        <v>1771</v>
      </c>
      <c r="G1748" s="0" t="s">
        <v>321</v>
      </c>
      <c r="I1748" s="0" t="s">
        <v>1772</v>
      </c>
      <c r="J1748" s="0" t="n">
        <v>1294.12</v>
      </c>
      <c r="K1748" s="0" t="n">
        <v>9000</v>
      </c>
    </row>
    <row r="1749" customFormat="false" ht="12.75" hidden="false" customHeight="false" outlineLevel="0" collapsed="false">
      <c r="B1749" s="0" t="n">
        <v>1</v>
      </c>
      <c r="C1749" s="0" t="n">
        <v>1</v>
      </c>
      <c r="K1749" s="0" t="n">
        <v>9000</v>
      </c>
      <c r="L1749" s="0" t="s">
        <v>455</v>
      </c>
    </row>
    <row r="1750" customFormat="false" ht="12.75" hidden="false" customHeight="false" outlineLevel="0" collapsed="false">
      <c r="B1750" s="0" t="n">
        <v>2</v>
      </c>
      <c r="C1750" s="0" t="n">
        <v>2</v>
      </c>
      <c r="D1750" s="0" t="s">
        <v>1773</v>
      </c>
      <c r="E1750" s="0" t="s">
        <v>1774</v>
      </c>
      <c r="G1750" s="0" t="s">
        <v>321</v>
      </c>
      <c r="I1750" s="0" t="s">
        <v>1775</v>
      </c>
      <c r="J1750" s="0" t="n">
        <v>3293.94</v>
      </c>
      <c r="K1750" s="0" t="n">
        <v>17000</v>
      </c>
    </row>
    <row r="1751" customFormat="false" ht="12.75" hidden="false" customHeight="false" outlineLevel="0" collapsed="false">
      <c r="B1751" s="0" t="n">
        <v>1</v>
      </c>
      <c r="C1751" s="0" t="n">
        <v>1</v>
      </c>
      <c r="K1751" s="0" t="n">
        <v>17000</v>
      </c>
      <c r="L1751" s="0" t="s">
        <v>455</v>
      </c>
    </row>
    <row r="1752" customFormat="false" ht="12.75" hidden="false" customHeight="false" outlineLevel="0" collapsed="false">
      <c r="B1752" s="0" t="n">
        <v>2</v>
      </c>
      <c r="C1752" s="0" t="n">
        <v>2</v>
      </c>
      <c r="D1752" s="0" t="s">
        <v>1776</v>
      </c>
      <c r="E1752" s="0" t="s">
        <v>1777</v>
      </c>
      <c r="G1752" s="0" t="s">
        <v>321</v>
      </c>
      <c r="I1752" s="0" t="s">
        <v>1778</v>
      </c>
      <c r="J1752" s="0" t="n">
        <v>3888.85</v>
      </c>
      <c r="K1752" s="0" t="n">
        <v>20100</v>
      </c>
    </row>
    <row r="1753" customFormat="false" ht="12.75" hidden="false" customHeight="false" outlineLevel="0" collapsed="false">
      <c r="B1753" s="0" t="n">
        <v>1</v>
      </c>
      <c r="C1753" s="0" t="n">
        <v>1</v>
      </c>
      <c r="K1753" s="0" t="n">
        <v>20100</v>
      </c>
      <c r="L1753" s="0" t="s">
        <v>455</v>
      </c>
    </row>
    <row r="1754" customFormat="false" ht="12.75" hidden="false" customHeight="false" outlineLevel="0" collapsed="false">
      <c r="B1754" s="0" t="n">
        <v>2</v>
      </c>
      <c r="C1754" s="0" t="n">
        <v>2</v>
      </c>
      <c r="D1754" s="0" t="s">
        <v>1779</v>
      </c>
      <c r="E1754" s="0" t="s">
        <v>1780</v>
      </c>
      <c r="G1754" s="0" t="s">
        <v>321</v>
      </c>
      <c r="I1754" s="0" t="s">
        <v>1781</v>
      </c>
      <c r="J1754" s="0" t="n">
        <v>505.6</v>
      </c>
      <c r="K1754" s="0" t="n">
        <v>3500</v>
      </c>
    </row>
    <row r="1755" customFormat="false" ht="12.75" hidden="false" customHeight="false" outlineLevel="0" collapsed="false">
      <c r="B1755" s="0" t="n">
        <v>1</v>
      </c>
      <c r="C1755" s="0" t="n">
        <v>1</v>
      </c>
      <c r="K1755" s="0" t="n">
        <v>3500</v>
      </c>
      <c r="L1755" s="0" t="s">
        <v>455</v>
      </c>
    </row>
    <row r="1756" customFormat="false" ht="12.75" hidden="false" customHeight="false" outlineLevel="0" collapsed="false">
      <c r="B1756" s="0" t="n">
        <v>2</v>
      </c>
      <c r="C1756" s="0" t="n">
        <v>2</v>
      </c>
      <c r="D1756" s="0" t="s">
        <v>1782</v>
      </c>
      <c r="E1756" s="0" t="s">
        <v>1783</v>
      </c>
      <c r="G1756" s="0" t="s">
        <v>321</v>
      </c>
      <c r="I1756" s="0" t="s">
        <v>1784</v>
      </c>
      <c r="J1756" s="0" t="n">
        <v>518.4</v>
      </c>
      <c r="K1756" s="0" t="n">
        <v>3850</v>
      </c>
    </row>
    <row r="1757" customFormat="false" ht="12.75" hidden="false" customHeight="false" outlineLevel="0" collapsed="false">
      <c r="B1757" s="0" t="n">
        <v>1</v>
      </c>
      <c r="C1757" s="0" t="n">
        <v>1</v>
      </c>
      <c r="K1757" s="0" t="n">
        <v>3850</v>
      </c>
      <c r="L1757" s="0" t="s">
        <v>455</v>
      </c>
    </row>
    <row r="1758" customFormat="false" ht="12.75" hidden="false" customHeight="false" outlineLevel="0" collapsed="false">
      <c r="B1758" s="0" t="n">
        <v>2</v>
      </c>
      <c r="C1758" s="0" t="n">
        <v>2</v>
      </c>
      <c r="D1758" s="0" t="s">
        <v>1785</v>
      </c>
      <c r="E1758" s="0" t="s">
        <v>1786</v>
      </c>
      <c r="G1758" s="0" t="s">
        <v>321</v>
      </c>
      <c r="I1758" s="0" t="s">
        <v>1787</v>
      </c>
      <c r="J1758" s="0" t="n">
        <v>784</v>
      </c>
      <c r="K1758" s="0" t="n">
        <v>5900</v>
      </c>
    </row>
    <row r="1759" customFormat="false" ht="12.75" hidden="false" customHeight="false" outlineLevel="0" collapsed="false">
      <c r="B1759" s="0" t="n">
        <v>1</v>
      </c>
      <c r="C1759" s="0" t="n">
        <v>1</v>
      </c>
      <c r="K1759" s="0" t="n">
        <v>5900</v>
      </c>
      <c r="L1759" s="0" t="s">
        <v>455</v>
      </c>
    </row>
    <row r="1760" customFormat="false" ht="12.75" hidden="false" customHeight="false" outlineLevel="0" collapsed="false">
      <c r="B1760" s="0" t="n">
        <v>2</v>
      </c>
      <c r="C1760" s="0" t="n">
        <v>2</v>
      </c>
      <c r="D1760" s="0" t="s">
        <v>1788</v>
      </c>
      <c r="E1760" s="0" t="s">
        <v>1789</v>
      </c>
      <c r="G1760" s="0" t="s">
        <v>321</v>
      </c>
      <c r="I1760" s="0" t="s">
        <v>1790</v>
      </c>
      <c r="J1760" s="0" t="n">
        <v>1141.89</v>
      </c>
      <c r="K1760" s="0" t="n">
        <v>9600</v>
      </c>
    </row>
    <row r="1761" customFormat="false" ht="12.75" hidden="false" customHeight="false" outlineLevel="0" collapsed="false">
      <c r="B1761" s="0" t="n">
        <v>1</v>
      </c>
      <c r="C1761" s="0" t="n">
        <v>1</v>
      </c>
      <c r="K1761" s="0" t="n">
        <v>9600</v>
      </c>
      <c r="L1761" s="0" t="s">
        <v>455</v>
      </c>
    </row>
    <row r="1762" customFormat="false" ht="12.75" hidden="false" customHeight="false" outlineLevel="0" collapsed="false">
      <c r="B1762" s="0" t="n">
        <v>2</v>
      </c>
      <c r="C1762" s="0" t="n">
        <v>2</v>
      </c>
      <c r="D1762" s="0" t="s">
        <v>1791</v>
      </c>
      <c r="E1762" s="0" t="s">
        <v>1792</v>
      </c>
      <c r="G1762" s="0" t="s">
        <v>321</v>
      </c>
      <c r="I1762" s="0" t="s">
        <v>1793</v>
      </c>
      <c r="J1762" s="0" t="n">
        <v>2751.47</v>
      </c>
      <c r="K1762" s="0" t="n">
        <v>18900</v>
      </c>
    </row>
    <row r="1763" customFormat="false" ht="12.75" hidden="false" customHeight="false" outlineLevel="0" collapsed="false">
      <c r="B1763" s="0" t="n">
        <v>1</v>
      </c>
      <c r="C1763" s="0" t="n">
        <v>1</v>
      </c>
      <c r="K1763" s="0" t="n">
        <v>18900</v>
      </c>
      <c r="L1763" s="0" t="s">
        <v>455</v>
      </c>
    </row>
    <row r="1764" customFormat="false" ht="12.75" hidden="false" customHeight="false" outlineLevel="0" collapsed="false">
      <c r="B1764" s="0" t="n">
        <v>2</v>
      </c>
      <c r="C1764" s="0" t="n">
        <v>2</v>
      </c>
      <c r="D1764" s="0" t="s">
        <v>1794</v>
      </c>
      <c r="E1764" s="0" t="s">
        <v>1795</v>
      </c>
      <c r="G1764" s="0" t="s">
        <v>321</v>
      </c>
      <c r="I1764" s="0" t="s">
        <v>1796</v>
      </c>
      <c r="J1764" s="0" t="n">
        <v>3733.33</v>
      </c>
      <c r="K1764" s="0" t="n">
        <v>23200</v>
      </c>
    </row>
    <row r="1765" customFormat="false" ht="12.75" hidden="false" customHeight="false" outlineLevel="0" collapsed="false">
      <c r="B1765" s="0" t="n">
        <v>1</v>
      </c>
      <c r="C1765" s="0" t="n">
        <v>1</v>
      </c>
      <c r="K1765" s="0" t="n">
        <v>23200</v>
      </c>
      <c r="L1765" s="0" t="s">
        <v>455</v>
      </c>
    </row>
    <row r="1766" customFormat="false" ht="12.75" hidden="false" customHeight="false" outlineLevel="0" collapsed="false">
      <c r="B1766" s="0" t="n">
        <v>2</v>
      </c>
      <c r="C1766" s="0" t="n">
        <v>2</v>
      </c>
      <c r="D1766" s="0" t="s">
        <v>1797</v>
      </c>
      <c r="E1766" s="0" t="s">
        <v>1798</v>
      </c>
      <c r="G1766" s="0" t="s">
        <v>321</v>
      </c>
      <c r="I1766" s="0" t="s">
        <v>1799</v>
      </c>
      <c r="J1766" s="0" t="n">
        <v>4993.6</v>
      </c>
      <c r="K1766" s="0" t="n">
        <v>28400</v>
      </c>
    </row>
    <row r="1767" customFormat="false" ht="12.75" hidden="false" customHeight="false" outlineLevel="0" collapsed="false">
      <c r="B1767" s="0" t="n">
        <v>1</v>
      </c>
      <c r="C1767" s="0" t="n">
        <v>1</v>
      </c>
      <c r="K1767" s="0" t="n">
        <v>28400</v>
      </c>
      <c r="L1767" s="0" t="s">
        <v>455</v>
      </c>
    </row>
    <row r="1768" customFormat="false" ht="12.75" hidden="false" customHeight="false" outlineLevel="0" collapsed="false">
      <c r="B1768" s="0" t="n">
        <v>2</v>
      </c>
      <c r="C1768" s="0" t="n">
        <v>2</v>
      </c>
      <c r="D1768" s="0" t="s">
        <v>1800</v>
      </c>
      <c r="E1768" s="0" t="s">
        <v>1801</v>
      </c>
      <c r="G1768" s="0" t="s">
        <v>321</v>
      </c>
      <c r="I1768" s="0" t="s">
        <v>1802</v>
      </c>
      <c r="J1768" s="0" t="n">
        <v>5485.18</v>
      </c>
      <c r="K1768" s="0" t="n">
        <v>35600</v>
      </c>
    </row>
    <row r="1769" customFormat="false" ht="12.75" hidden="false" customHeight="false" outlineLevel="0" collapsed="false">
      <c r="B1769" s="0" t="n">
        <v>1</v>
      </c>
      <c r="C1769" s="0" t="n">
        <v>1</v>
      </c>
      <c r="K1769" s="0" t="n">
        <v>35600</v>
      </c>
      <c r="L1769" s="0" t="s">
        <v>455</v>
      </c>
    </row>
    <row r="1770" customFormat="false" ht="12.75" hidden="false" customHeight="false" outlineLevel="0" collapsed="false">
      <c r="B1770" s="0" t="n">
        <v>2</v>
      </c>
      <c r="C1770" s="0" t="n">
        <v>2</v>
      </c>
      <c r="D1770" s="0" t="s">
        <v>1803</v>
      </c>
      <c r="E1770" s="0" t="s">
        <v>1804</v>
      </c>
      <c r="G1770" s="0" t="s">
        <v>321</v>
      </c>
      <c r="I1770" s="0" t="s">
        <v>1805</v>
      </c>
      <c r="J1770" s="0" t="n">
        <v>23.9</v>
      </c>
      <c r="K1770" s="0" t="n">
        <v>310</v>
      </c>
    </row>
    <row r="1771" customFormat="false" ht="12.75" hidden="false" customHeight="false" outlineLevel="0" collapsed="false">
      <c r="B1771" s="0" t="n">
        <v>1</v>
      </c>
      <c r="C1771" s="0" t="n">
        <v>1</v>
      </c>
      <c r="K1771" s="0" t="n">
        <v>310</v>
      </c>
      <c r="L1771" s="0" t="s">
        <v>455</v>
      </c>
    </row>
    <row r="1772" customFormat="false" ht="12.75" hidden="false" customHeight="false" outlineLevel="0" collapsed="false">
      <c r="B1772" s="0" t="n">
        <v>2</v>
      </c>
      <c r="C1772" s="0" t="n">
        <v>2</v>
      </c>
      <c r="D1772" s="0" t="s">
        <v>1806</v>
      </c>
      <c r="E1772" s="0" t="s">
        <v>1807</v>
      </c>
      <c r="G1772" s="0" t="s">
        <v>321</v>
      </c>
      <c r="I1772" s="0" t="s">
        <v>1808</v>
      </c>
      <c r="J1772" s="0" t="n">
        <v>35.84</v>
      </c>
      <c r="K1772" s="0" t="n">
        <v>380</v>
      </c>
    </row>
    <row r="1773" customFormat="false" ht="12.75" hidden="false" customHeight="false" outlineLevel="0" collapsed="false">
      <c r="B1773" s="0" t="n">
        <v>1</v>
      </c>
      <c r="C1773" s="0" t="n">
        <v>1</v>
      </c>
      <c r="K1773" s="0" t="n">
        <v>380</v>
      </c>
      <c r="L1773" s="0" t="s">
        <v>455</v>
      </c>
    </row>
    <row r="1774" customFormat="false" ht="12.75" hidden="false" customHeight="false" outlineLevel="0" collapsed="false">
      <c r="B1774" s="0" t="n">
        <v>2</v>
      </c>
      <c r="C1774" s="0" t="n">
        <v>2</v>
      </c>
      <c r="D1774" s="0" t="s">
        <v>1809</v>
      </c>
      <c r="E1774" s="0" t="s">
        <v>1810</v>
      </c>
      <c r="G1774" s="0" t="s">
        <v>321</v>
      </c>
      <c r="I1774" s="0" t="s">
        <v>1811</v>
      </c>
      <c r="J1774" s="0" t="n">
        <v>60.52</v>
      </c>
      <c r="K1774" s="0" t="n">
        <v>450</v>
      </c>
    </row>
    <row r="1775" customFormat="false" ht="12.75" hidden="false" customHeight="false" outlineLevel="0" collapsed="false">
      <c r="B1775" s="0" t="n">
        <v>1</v>
      </c>
      <c r="C1775" s="0" t="n">
        <v>1</v>
      </c>
      <c r="K1775" s="0" t="n">
        <v>450</v>
      </c>
      <c r="L1775" s="0" t="s">
        <v>455</v>
      </c>
    </row>
    <row r="1776" customFormat="false" ht="12.75" hidden="false" customHeight="false" outlineLevel="0" collapsed="false">
      <c r="B1776" s="0" t="n">
        <v>2</v>
      </c>
      <c r="C1776" s="0" t="n">
        <v>2</v>
      </c>
      <c r="D1776" s="0" t="s">
        <v>1812</v>
      </c>
      <c r="E1776" s="0" t="s">
        <v>1813</v>
      </c>
      <c r="G1776" s="0" t="s">
        <v>321</v>
      </c>
      <c r="I1776" s="0" t="s">
        <v>1814</v>
      </c>
      <c r="J1776" s="0" t="n">
        <v>82.34</v>
      </c>
      <c r="K1776" s="0" t="n">
        <v>840</v>
      </c>
    </row>
    <row r="1777" customFormat="false" ht="12.75" hidden="false" customHeight="false" outlineLevel="0" collapsed="false">
      <c r="B1777" s="0" t="n">
        <v>1</v>
      </c>
      <c r="C1777" s="0" t="n">
        <v>1</v>
      </c>
      <c r="K1777" s="0" t="n">
        <v>840</v>
      </c>
      <c r="L1777" s="0" t="s">
        <v>455</v>
      </c>
    </row>
    <row r="1778" customFormat="false" ht="12.75" hidden="false" customHeight="false" outlineLevel="0" collapsed="false">
      <c r="B1778" s="0" t="n">
        <v>2</v>
      </c>
      <c r="C1778" s="0" t="n">
        <v>2</v>
      </c>
      <c r="D1778" s="0" t="s">
        <v>1815</v>
      </c>
      <c r="E1778" s="0" t="s">
        <v>1816</v>
      </c>
      <c r="G1778" s="0" t="s">
        <v>321</v>
      </c>
      <c r="I1778" s="0" t="s">
        <v>1817</v>
      </c>
      <c r="J1778" s="0" t="n">
        <v>1049.6</v>
      </c>
      <c r="K1778" s="0" t="n">
        <v>4350</v>
      </c>
    </row>
    <row r="1779" customFormat="false" ht="12.75" hidden="false" customHeight="false" outlineLevel="0" collapsed="false">
      <c r="B1779" s="0" t="n">
        <v>1</v>
      </c>
      <c r="C1779" s="0" t="n">
        <v>1</v>
      </c>
      <c r="K1779" s="0" t="n">
        <v>4350</v>
      </c>
      <c r="L1779" s="0" t="s">
        <v>455</v>
      </c>
    </row>
    <row r="1780" customFormat="false" ht="12.75" hidden="false" customHeight="false" outlineLevel="0" collapsed="false">
      <c r="B1780" s="0" t="n">
        <v>2</v>
      </c>
      <c r="C1780" s="0" t="n">
        <v>2</v>
      </c>
      <c r="D1780" s="0" t="s">
        <v>1818</v>
      </c>
      <c r="E1780" s="0" t="s">
        <v>1819</v>
      </c>
      <c r="G1780" s="0" t="s">
        <v>321</v>
      </c>
      <c r="I1780" s="0" t="s">
        <v>1820</v>
      </c>
      <c r="J1780" s="0" t="n">
        <v>1457.78</v>
      </c>
      <c r="K1780" s="0" t="n">
        <v>5300</v>
      </c>
    </row>
    <row r="1781" customFormat="false" ht="12.75" hidden="false" customHeight="false" outlineLevel="0" collapsed="false">
      <c r="B1781" s="0" t="n">
        <v>1</v>
      </c>
      <c r="C1781" s="0" t="n">
        <v>1</v>
      </c>
      <c r="K1781" s="0" t="n">
        <v>5300</v>
      </c>
      <c r="L1781" s="0" t="s">
        <v>455</v>
      </c>
    </row>
    <row r="1782" customFormat="false" ht="12.75" hidden="false" customHeight="false" outlineLevel="0" collapsed="false">
      <c r="B1782" s="0" t="n">
        <v>2</v>
      </c>
      <c r="C1782" s="0" t="n">
        <v>2</v>
      </c>
      <c r="D1782" s="0" t="s">
        <v>1821</v>
      </c>
      <c r="E1782" s="0" t="s">
        <v>1822</v>
      </c>
      <c r="G1782" s="0" t="s">
        <v>321</v>
      </c>
      <c r="I1782" s="0" t="s">
        <v>1823</v>
      </c>
      <c r="J1782" s="0" t="n">
        <v>1613.97</v>
      </c>
      <c r="K1782" s="0" t="n">
        <v>10200</v>
      </c>
    </row>
    <row r="1783" customFormat="false" ht="12.75" hidden="false" customHeight="false" outlineLevel="0" collapsed="false">
      <c r="B1783" s="0" t="n">
        <v>1</v>
      </c>
      <c r="C1783" s="0" t="n">
        <v>1</v>
      </c>
      <c r="K1783" s="0" t="n">
        <v>10200</v>
      </c>
      <c r="L1783" s="0" t="s">
        <v>455</v>
      </c>
    </row>
    <row r="1784" customFormat="false" ht="12.75" hidden="false" customHeight="false" outlineLevel="0" collapsed="false">
      <c r="B1784" s="0" t="n">
        <v>2</v>
      </c>
      <c r="C1784" s="0" t="n">
        <v>2</v>
      </c>
      <c r="D1784" s="0" t="s">
        <v>1824</v>
      </c>
      <c r="E1784" s="0" t="s">
        <v>1825</v>
      </c>
      <c r="G1784" s="0" t="s">
        <v>321</v>
      </c>
      <c r="I1784" s="0" t="s">
        <v>1826</v>
      </c>
      <c r="J1784" s="0" t="n">
        <v>1744.13</v>
      </c>
      <c r="K1784" s="0" t="n">
        <v>8010</v>
      </c>
    </row>
    <row r="1785" customFormat="false" ht="12.75" hidden="false" customHeight="false" outlineLevel="0" collapsed="false">
      <c r="B1785" s="0" t="n">
        <v>1</v>
      </c>
      <c r="C1785" s="0" t="n">
        <v>1</v>
      </c>
      <c r="K1785" s="0" t="n">
        <v>8010</v>
      </c>
      <c r="L1785" s="0" t="s">
        <v>455</v>
      </c>
    </row>
    <row r="1786" customFormat="false" ht="12.75" hidden="false" customHeight="false" outlineLevel="0" collapsed="false">
      <c r="B1786" s="0" t="n">
        <v>2</v>
      </c>
      <c r="C1786" s="0" t="n">
        <v>2</v>
      </c>
      <c r="D1786" s="0" t="s">
        <v>1827</v>
      </c>
      <c r="E1786" s="0" t="s">
        <v>1828</v>
      </c>
      <c r="G1786" s="0" t="s">
        <v>321</v>
      </c>
      <c r="I1786" s="0" t="s">
        <v>1829</v>
      </c>
      <c r="J1786" s="0" t="n">
        <v>2583.72</v>
      </c>
      <c r="K1786" s="0" t="n">
        <v>11900</v>
      </c>
    </row>
    <row r="1787" customFormat="false" ht="12.75" hidden="false" customHeight="false" outlineLevel="0" collapsed="false">
      <c r="B1787" s="0" t="n">
        <v>1</v>
      </c>
      <c r="C1787" s="0" t="n">
        <v>1</v>
      </c>
      <c r="K1787" s="0" t="n">
        <v>11900</v>
      </c>
      <c r="L1787" s="0" t="s">
        <v>455</v>
      </c>
    </row>
    <row r="1788" customFormat="false" ht="12.75" hidden="false" customHeight="false" outlineLevel="0" collapsed="false">
      <c r="B1788" s="0" t="n">
        <v>2</v>
      </c>
      <c r="C1788" s="0" t="n">
        <v>2</v>
      </c>
      <c r="D1788" s="0" t="s">
        <v>1830</v>
      </c>
      <c r="E1788" s="0" t="s">
        <v>1831</v>
      </c>
      <c r="G1788" s="0" t="s">
        <v>321</v>
      </c>
      <c r="I1788" s="0" t="s">
        <v>1832</v>
      </c>
      <c r="J1788" s="0" t="n">
        <v>2290.79</v>
      </c>
      <c r="K1788" s="0" t="n">
        <v>9850</v>
      </c>
    </row>
    <row r="1789" customFormat="false" ht="12.75" hidden="false" customHeight="false" outlineLevel="0" collapsed="false">
      <c r="B1789" s="0" t="n">
        <v>1</v>
      </c>
      <c r="C1789" s="0" t="n">
        <v>1</v>
      </c>
      <c r="K1789" s="0" t="n">
        <v>9850</v>
      </c>
      <c r="L1789" s="0" t="s">
        <v>455</v>
      </c>
    </row>
    <row r="1790" customFormat="false" ht="12.75" hidden="false" customHeight="false" outlineLevel="0" collapsed="false">
      <c r="B1790" s="0" t="n">
        <v>2</v>
      </c>
      <c r="C1790" s="0" t="n">
        <v>2</v>
      </c>
      <c r="D1790" s="0" t="s">
        <v>1833</v>
      </c>
      <c r="E1790" s="0" t="s">
        <v>1834</v>
      </c>
      <c r="G1790" s="0" t="s">
        <v>321</v>
      </c>
      <c r="I1790" s="0" t="s">
        <v>1835</v>
      </c>
      <c r="J1790" s="0" t="n">
        <v>2597.97</v>
      </c>
      <c r="K1790" s="0" t="n">
        <v>10850</v>
      </c>
    </row>
    <row r="1791" customFormat="false" ht="12.75" hidden="false" customHeight="false" outlineLevel="0" collapsed="false">
      <c r="B1791" s="0" t="n">
        <v>1</v>
      </c>
      <c r="C1791" s="0" t="n">
        <v>1</v>
      </c>
      <c r="K1791" s="0" t="n">
        <v>10850</v>
      </c>
      <c r="L1791" s="0" t="s">
        <v>455</v>
      </c>
    </row>
    <row r="1792" customFormat="false" ht="12.75" hidden="false" customHeight="false" outlineLevel="0" collapsed="false">
      <c r="B1792" s="0" t="n">
        <v>2</v>
      </c>
      <c r="C1792" s="0" t="n">
        <v>2</v>
      </c>
      <c r="D1792" s="0" t="s">
        <v>1836</v>
      </c>
      <c r="E1792" s="0" t="s">
        <v>1837</v>
      </c>
      <c r="G1792" s="0" t="s">
        <v>321</v>
      </c>
      <c r="I1792" s="0" t="s">
        <v>1838</v>
      </c>
      <c r="J1792" s="0" t="n">
        <v>3618.41</v>
      </c>
      <c r="K1792" s="0" t="n">
        <v>19550</v>
      </c>
    </row>
    <row r="1793" customFormat="false" ht="12.75" hidden="false" customHeight="false" outlineLevel="0" collapsed="false">
      <c r="B1793" s="0" t="n">
        <v>1</v>
      </c>
      <c r="C1793" s="0" t="n">
        <v>1</v>
      </c>
      <c r="K1793" s="0" t="n">
        <v>19550</v>
      </c>
      <c r="L1793" s="0" t="s">
        <v>455</v>
      </c>
    </row>
    <row r="1794" customFormat="false" ht="12.75" hidden="false" customHeight="false" outlineLevel="0" collapsed="false">
      <c r="B1794" s="0" t="n">
        <v>2</v>
      </c>
      <c r="C1794" s="0" t="n">
        <v>2</v>
      </c>
      <c r="D1794" s="0" t="s">
        <v>1839</v>
      </c>
      <c r="E1794" s="0" t="s">
        <v>1840</v>
      </c>
      <c r="G1794" s="0" t="s">
        <v>321</v>
      </c>
      <c r="I1794" s="0" t="s">
        <v>1841</v>
      </c>
      <c r="J1794" s="0" t="n">
        <v>397.65</v>
      </c>
      <c r="K1794" s="0" t="n">
        <v>2322.0339</v>
      </c>
    </row>
    <row r="1795" customFormat="false" ht="12.75" hidden="false" customHeight="false" outlineLevel="0" collapsed="false">
      <c r="B1795" s="0" t="n">
        <v>1</v>
      </c>
      <c r="C1795" s="0" t="n">
        <v>1</v>
      </c>
      <c r="K1795" s="0" t="n">
        <v>2322.034</v>
      </c>
      <c r="L1795" s="0" t="s">
        <v>363</v>
      </c>
    </row>
    <row r="1796" customFormat="false" ht="12.75" hidden="false" customHeight="false" outlineLevel="0" collapsed="false">
      <c r="B1796" s="0" t="n">
        <v>2</v>
      </c>
      <c r="C1796" s="0" t="n">
        <v>2</v>
      </c>
      <c r="D1796" s="0" t="s">
        <v>1842</v>
      </c>
      <c r="E1796" s="0" t="s">
        <v>1843</v>
      </c>
      <c r="G1796" s="0" t="s">
        <v>321</v>
      </c>
      <c r="I1796" s="0" t="s">
        <v>1844</v>
      </c>
      <c r="J1796" s="0" t="n">
        <v>569.83</v>
      </c>
      <c r="K1796" s="0" t="n">
        <v>2389.8305</v>
      </c>
    </row>
    <row r="1797" customFormat="false" ht="12.75" hidden="false" customHeight="false" outlineLevel="0" collapsed="false">
      <c r="B1797" s="0" t="n">
        <v>1</v>
      </c>
      <c r="C1797" s="0" t="n">
        <v>1</v>
      </c>
      <c r="K1797" s="0" t="n">
        <v>2389.831</v>
      </c>
      <c r="L1797" s="0" t="s">
        <v>363</v>
      </c>
    </row>
    <row r="1798" customFormat="false" ht="12.75" hidden="false" customHeight="false" outlineLevel="0" collapsed="false">
      <c r="B1798" s="0" t="n">
        <v>2</v>
      </c>
      <c r="C1798" s="0" t="n">
        <v>2</v>
      </c>
      <c r="D1798" s="0" t="s">
        <v>1845</v>
      </c>
      <c r="E1798" s="0" t="s">
        <v>1846</v>
      </c>
      <c r="F1798" s="0" t="s">
        <v>320</v>
      </c>
      <c r="G1798" s="0" t="s">
        <v>321</v>
      </c>
      <c r="H1798" s="0" t="s">
        <v>1847</v>
      </c>
      <c r="J1798" s="0" t="n">
        <v>0</v>
      </c>
      <c r="K1798" s="0" t="n">
        <v>1825.27975</v>
      </c>
    </row>
    <row r="1799" customFormat="false" ht="12.75" hidden="false" customHeight="false" outlineLevel="0" collapsed="false">
      <c r="B1799" s="0" t="n">
        <v>1</v>
      </c>
      <c r="C1799" s="0" t="n">
        <v>1</v>
      </c>
      <c r="K1799" s="0" t="n">
        <v>1810.038</v>
      </c>
      <c r="L1799" s="0" t="s">
        <v>576</v>
      </c>
    </row>
    <row r="1800" customFormat="false" ht="12.75" hidden="false" customHeight="false" outlineLevel="0" collapsed="false">
      <c r="B1800" s="0" t="n">
        <v>1</v>
      </c>
      <c r="C1800" s="0" t="n">
        <v>1</v>
      </c>
      <c r="K1800" s="0" t="n">
        <v>1840.522</v>
      </c>
      <c r="L1800" s="0" t="s">
        <v>363</v>
      </c>
    </row>
    <row r="1801" customFormat="false" ht="12.75" hidden="false" customHeight="false" outlineLevel="0" collapsed="false">
      <c r="B1801" s="0" t="n">
        <v>2</v>
      </c>
      <c r="C1801" s="0" t="n">
        <v>2</v>
      </c>
      <c r="D1801" s="0" t="s">
        <v>1848</v>
      </c>
      <c r="E1801" s="0" t="s">
        <v>1849</v>
      </c>
      <c r="G1801" s="0" t="s">
        <v>321</v>
      </c>
      <c r="I1801" s="0" t="s">
        <v>1850</v>
      </c>
      <c r="J1801" s="0" t="n">
        <v>1347.28</v>
      </c>
      <c r="K1801" s="0" t="n">
        <v>9200</v>
      </c>
    </row>
    <row r="1802" customFormat="false" ht="12.75" hidden="false" customHeight="false" outlineLevel="0" collapsed="false">
      <c r="B1802" s="0" t="n">
        <v>1</v>
      </c>
      <c r="C1802" s="0" t="n">
        <v>1</v>
      </c>
      <c r="K1802" s="0" t="n">
        <v>9200</v>
      </c>
      <c r="L1802" s="0" t="s">
        <v>455</v>
      </c>
    </row>
    <row r="1803" customFormat="false" ht="12.75" hidden="false" customHeight="false" outlineLevel="0" collapsed="false">
      <c r="B1803" s="0" t="n">
        <v>2</v>
      </c>
      <c r="C1803" s="0" t="n">
        <v>2</v>
      </c>
      <c r="D1803" s="0" t="s">
        <v>1851</v>
      </c>
      <c r="E1803" s="0" t="s">
        <v>1852</v>
      </c>
      <c r="G1803" s="0" t="s">
        <v>321</v>
      </c>
      <c r="I1803" s="0" t="s">
        <v>1853</v>
      </c>
      <c r="J1803" s="0" t="n">
        <v>1716.55</v>
      </c>
      <c r="K1803" s="0" t="n">
        <v>9950</v>
      </c>
    </row>
    <row r="1804" customFormat="false" ht="12.75" hidden="false" customHeight="false" outlineLevel="0" collapsed="false">
      <c r="B1804" s="0" t="n">
        <v>1</v>
      </c>
      <c r="C1804" s="0" t="n">
        <v>1</v>
      </c>
      <c r="K1804" s="0" t="n">
        <v>9950</v>
      </c>
      <c r="L1804" s="0" t="s">
        <v>455</v>
      </c>
    </row>
    <row r="1805" customFormat="false" ht="12.75" hidden="false" customHeight="false" outlineLevel="0" collapsed="false">
      <c r="B1805" s="0" t="n">
        <v>2</v>
      </c>
      <c r="C1805" s="0" t="n">
        <v>2</v>
      </c>
      <c r="D1805" s="0" t="s">
        <v>1854</v>
      </c>
      <c r="E1805" s="0" t="s">
        <v>1855</v>
      </c>
      <c r="G1805" s="0" t="s">
        <v>321</v>
      </c>
      <c r="I1805" s="0" t="s">
        <v>1856</v>
      </c>
      <c r="J1805" s="0" t="n">
        <v>1251.04</v>
      </c>
      <c r="K1805" s="0" t="n">
        <v>6700</v>
      </c>
    </row>
    <row r="1806" customFormat="false" ht="12.75" hidden="false" customHeight="false" outlineLevel="0" collapsed="false">
      <c r="B1806" s="0" t="n">
        <v>1</v>
      </c>
      <c r="C1806" s="0" t="n">
        <v>1</v>
      </c>
      <c r="K1806" s="0" t="n">
        <v>6700</v>
      </c>
      <c r="L1806" s="0" t="s">
        <v>455</v>
      </c>
    </row>
    <row r="1807" customFormat="false" ht="12.75" hidden="false" customHeight="false" outlineLevel="0" collapsed="false">
      <c r="B1807" s="0" t="n">
        <v>2</v>
      </c>
      <c r="C1807" s="0" t="n">
        <v>2</v>
      </c>
      <c r="D1807" s="0" t="s">
        <v>1857</v>
      </c>
      <c r="E1807" s="0" t="s">
        <v>1858</v>
      </c>
      <c r="G1807" s="0" t="s">
        <v>321</v>
      </c>
      <c r="I1807" s="0" t="s">
        <v>1859</v>
      </c>
      <c r="J1807" s="0" t="n">
        <v>1371.89</v>
      </c>
      <c r="K1807" s="0" t="n">
        <v>7100</v>
      </c>
    </row>
    <row r="1808" customFormat="false" ht="12.75" hidden="false" customHeight="false" outlineLevel="0" collapsed="false">
      <c r="B1808" s="0" t="n">
        <v>1</v>
      </c>
      <c r="C1808" s="0" t="n">
        <v>1</v>
      </c>
      <c r="K1808" s="0" t="n">
        <v>7100</v>
      </c>
      <c r="L1808" s="0" t="s">
        <v>455</v>
      </c>
    </row>
    <row r="1809" customFormat="false" ht="12.75" hidden="false" customHeight="false" outlineLevel="0" collapsed="false">
      <c r="B1809" s="0" t="n">
        <v>2</v>
      </c>
      <c r="C1809" s="0" t="n">
        <v>2</v>
      </c>
      <c r="D1809" s="0" t="s">
        <v>1860</v>
      </c>
      <c r="E1809" s="0" t="s">
        <v>1861</v>
      </c>
      <c r="G1809" s="0" t="s">
        <v>321</v>
      </c>
      <c r="I1809" s="0" t="s">
        <v>1862</v>
      </c>
      <c r="J1809" s="0" t="n">
        <v>1000.39</v>
      </c>
      <c r="K1809" s="0" t="n">
        <v>5100</v>
      </c>
    </row>
    <row r="1810" customFormat="false" ht="12.75" hidden="false" customHeight="false" outlineLevel="0" collapsed="false">
      <c r="B1810" s="0" t="n">
        <v>1</v>
      </c>
      <c r="C1810" s="0" t="n">
        <v>1</v>
      </c>
      <c r="K1810" s="0" t="n">
        <v>5100</v>
      </c>
      <c r="L1810" s="0" t="s">
        <v>455</v>
      </c>
    </row>
    <row r="1811" customFormat="false" ht="12.75" hidden="false" customHeight="false" outlineLevel="0" collapsed="false">
      <c r="B1811" s="0" t="n">
        <v>2</v>
      </c>
      <c r="C1811" s="0" t="n">
        <v>2</v>
      </c>
      <c r="D1811" s="0" t="s">
        <v>1863</v>
      </c>
      <c r="E1811" s="0" t="s">
        <v>1864</v>
      </c>
      <c r="G1811" s="0" t="s">
        <v>321</v>
      </c>
      <c r="I1811" s="0" t="s">
        <v>1865</v>
      </c>
      <c r="J1811" s="0" t="n">
        <v>1280.14</v>
      </c>
      <c r="K1811" s="0" t="n">
        <v>5980</v>
      </c>
    </row>
    <row r="1812" customFormat="false" ht="12.75" hidden="false" customHeight="false" outlineLevel="0" collapsed="false">
      <c r="B1812" s="0" t="n">
        <v>1</v>
      </c>
      <c r="C1812" s="0" t="n">
        <v>1</v>
      </c>
      <c r="K1812" s="0" t="n">
        <v>5980</v>
      </c>
      <c r="L1812" s="0" t="s">
        <v>455</v>
      </c>
    </row>
    <row r="1813" customFormat="false" ht="12.75" hidden="false" customHeight="false" outlineLevel="0" collapsed="false">
      <c r="B1813" s="0" t="n">
        <v>2</v>
      </c>
      <c r="C1813" s="0" t="n">
        <v>2</v>
      </c>
      <c r="D1813" s="0" t="s">
        <v>1866</v>
      </c>
      <c r="E1813" s="0" t="s">
        <v>1867</v>
      </c>
      <c r="G1813" s="0" t="s">
        <v>321</v>
      </c>
      <c r="I1813" s="0" t="s">
        <v>1868</v>
      </c>
      <c r="J1813" s="0" t="n">
        <v>841.49</v>
      </c>
      <c r="K1813" s="0" t="n">
        <v>4200</v>
      </c>
    </row>
    <row r="1814" customFormat="false" ht="12.75" hidden="false" customHeight="false" outlineLevel="0" collapsed="false">
      <c r="B1814" s="0" t="n">
        <v>1</v>
      </c>
      <c r="C1814" s="0" t="n">
        <v>1</v>
      </c>
      <c r="K1814" s="0" t="n">
        <v>4200</v>
      </c>
      <c r="L1814" s="0" t="s">
        <v>455</v>
      </c>
    </row>
    <row r="1815" customFormat="false" ht="12.75" hidden="false" customHeight="false" outlineLevel="0" collapsed="false">
      <c r="B1815" s="0" t="n">
        <v>2</v>
      </c>
      <c r="C1815" s="0" t="n">
        <v>2</v>
      </c>
      <c r="D1815" s="0" t="s">
        <v>1869</v>
      </c>
      <c r="E1815" s="0" t="s">
        <v>1870</v>
      </c>
      <c r="G1815" s="0" t="s">
        <v>321</v>
      </c>
      <c r="I1815" s="0" t="s">
        <v>1871</v>
      </c>
      <c r="J1815" s="0" t="n">
        <v>443.12</v>
      </c>
      <c r="K1815" s="0" t="n">
        <v>3020</v>
      </c>
    </row>
    <row r="1816" customFormat="false" ht="12.75" hidden="false" customHeight="false" outlineLevel="0" collapsed="false">
      <c r="B1816" s="0" t="n">
        <v>1</v>
      </c>
      <c r="C1816" s="0" t="n">
        <v>1</v>
      </c>
      <c r="K1816" s="0" t="n">
        <v>3020</v>
      </c>
      <c r="L1816" s="0" t="s">
        <v>455</v>
      </c>
    </row>
    <row r="1817" customFormat="false" ht="12.75" hidden="false" customHeight="false" outlineLevel="0" collapsed="false">
      <c r="B1817" s="0" t="n">
        <v>2</v>
      </c>
      <c r="C1817" s="0" t="n">
        <v>2</v>
      </c>
      <c r="D1817" s="0" t="s">
        <v>1872</v>
      </c>
      <c r="E1817" s="0" t="s">
        <v>1873</v>
      </c>
      <c r="G1817" s="0" t="s">
        <v>321</v>
      </c>
      <c r="I1817" s="0" t="s">
        <v>1874</v>
      </c>
      <c r="J1817" s="0" t="n">
        <v>1134.67</v>
      </c>
      <c r="K1817" s="0" t="n">
        <v>6100</v>
      </c>
    </row>
    <row r="1818" customFormat="false" ht="12.75" hidden="false" customHeight="false" outlineLevel="0" collapsed="false">
      <c r="B1818" s="0" t="n">
        <v>1</v>
      </c>
      <c r="C1818" s="0" t="n">
        <v>1</v>
      </c>
      <c r="K1818" s="0" t="n">
        <v>6100</v>
      </c>
      <c r="L1818" s="0" t="s">
        <v>455</v>
      </c>
    </row>
    <row r="1819" customFormat="false" ht="12.75" hidden="false" customHeight="false" outlineLevel="0" collapsed="false">
      <c r="B1819" s="0" t="n">
        <v>2</v>
      </c>
      <c r="C1819" s="0" t="n">
        <v>2</v>
      </c>
      <c r="D1819" s="0" t="s">
        <v>1875</v>
      </c>
      <c r="E1819" s="0" t="s">
        <v>1876</v>
      </c>
      <c r="G1819" s="0" t="s">
        <v>321</v>
      </c>
      <c r="I1819" s="0" t="s">
        <v>1877</v>
      </c>
      <c r="J1819" s="0" t="n">
        <v>933.25</v>
      </c>
      <c r="K1819" s="0" t="n">
        <v>4400</v>
      </c>
    </row>
    <row r="1820" customFormat="false" ht="12.75" hidden="false" customHeight="false" outlineLevel="0" collapsed="false">
      <c r="B1820" s="0" t="n">
        <v>1</v>
      </c>
      <c r="C1820" s="0" t="n">
        <v>1</v>
      </c>
      <c r="K1820" s="0" t="n">
        <v>4400</v>
      </c>
      <c r="L1820" s="0" t="s">
        <v>455</v>
      </c>
    </row>
    <row r="1821" customFormat="false" ht="12.75" hidden="false" customHeight="false" outlineLevel="0" collapsed="false">
      <c r="B1821" s="0" t="n">
        <v>2</v>
      </c>
      <c r="C1821" s="0" t="n">
        <v>2</v>
      </c>
      <c r="D1821" s="0" t="s">
        <v>1878</v>
      </c>
      <c r="E1821" s="0" t="s">
        <v>1879</v>
      </c>
      <c r="G1821" s="0" t="s">
        <v>321</v>
      </c>
      <c r="I1821" s="0" t="s">
        <v>1880</v>
      </c>
      <c r="J1821" s="0" t="n">
        <v>463.27</v>
      </c>
      <c r="K1821" s="0" t="n">
        <v>2480</v>
      </c>
    </row>
    <row r="1822" customFormat="false" ht="12.75" hidden="false" customHeight="false" outlineLevel="0" collapsed="false">
      <c r="B1822" s="0" t="n">
        <v>1</v>
      </c>
      <c r="C1822" s="0" t="n">
        <v>1</v>
      </c>
      <c r="K1822" s="0" t="n">
        <v>2480</v>
      </c>
      <c r="L1822" s="0" t="s">
        <v>455</v>
      </c>
    </row>
    <row r="1823" customFormat="false" ht="12.75" hidden="false" customHeight="false" outlineLevel="0" collapsed="false">
      <c r="B1823" s="0" t="n">
        <v>2</v>
      </c>
      <c r="C1823" s="0" t="n">
        <v>2</v>
      </c>
      <c r="D1823" s="0" t="s">
        <v>1881</v>
      </c>
      <c r="E1823" s="0" t="s">
        <v>1882</v>
      </c>
      <c r="G1823" s="0" t="s">
        <v>321</v>
      </c>
      <c r="I1823" s="0" t="s">
        <v>1883</v>
      </c>
      <c r="J1823" s="0" t="n">
        <v>306.61</v>
      </c>
      <c r="K1823" s="0" t="n">
        <v>2100</v>
      </c>
    </row>
    <row r="1824" customFormat="false" ht="12.75" hidden="false" customHeight="false" outlineLevel="0" collapsed="false">
      <c r="B1824" s="0" t="n">
        <v>1</v>
      </c>
      <c r="C1824" s="0" t="n">
        <v>1</v>
      </c>
      <c r="K1824" s="0" t="n">
        <v>2100</v>
      </c>
      <c r="L1824" s="0" t="s">
        <v>455</v>
      </c>
    </row>
    <row r="1825" customFormat="false" ht="12.75" hidden="false" customHeight="false" outlineLevel="0" collapsed="false">
      <c r="B1825" s="0" t="n">
        <v>2</v>
      </c>
      <c r="C1825" s="0" t="n">
        <v>2</v>
      </c>
      <c r="D1825" s="0" t="s">
        <v>1884</v>
      </c>
      <c r="E1825" s="0" t="s">
        <v>1885</v>
      </c>
      <c r="G1825" s="0" t="s">
        <v>321</v>
      </c>
      <c r="I1825" s="0" t="s">
        <v>1886</v>
      </c>
      <c r="J1825" s="0" t="n">
        <v>787.78</v>
      </c>
      <c r="K1825" s="0" t="n">
        <v>4800</v>
      </c>
    </row>
    <row r="1826" customFormat="false" ht="12.75" hidden="false" customHeight="false" outlineLevel="0" collapsed="false">
      <c r="B1826" s="0" t="n">
        <v>1</v>
      </c>
      <c r="C1826" s="0" t="n">
        <v>1</v>
      </c>
      <c r="K1826" s="0" t="n">
        <v>4800</v>
      </c>
      <c r="L1826" s="0" t="s">
        <v>455</v>
      </c>
    </row>
    <row r="1827" customFormat="false" ht="12.75" hidden="false" customHeight="false" outlineLevel="0" collapsed="false">
      <c r="B1827" s="0" t="n">
        <v>2</v>
      </c>
      <c r="C1827" s="0" t="n">
        <v>2</v>
      </c>
      <c r="D1827" s="0" t="s">
        <v>1887</v>
      </c>
      <c r="E1827" s="0" t="s">
        <v>1888</v>
      </c>
      <c r="G1827" s="0" t="s">
        <v>321</v>
      </c>
      <c r="I1827" s="0" t="s">
        <v>1889</v>
      </c>
      <c r="J1827" s="0" t="n">
        <v>391.65</v>
      </c>
      <c r="K1827" s="0" t="n">
        <v>2450</v>
      </c>
    </row>
    <row r="1828" customFormat="false" ht="12.75" hidden="false" customHeight="false" outlineLevel="0" collapsed="false">
      <c r="B1828" s="0" t="n">
        <v>1</v>
      </c>
      <c r="C1828" s="0" t="n">
        <v>1</v>
      </c>
      <c r="K1828" s="0" t="n">
        <v>2450</v>
      </c>
      <c r="L1828" s="0" t="s">
        <v>455</v>
      </c>
    </row>
    <row r="1829" customFormat="false" ht="12.75" hidden="false" customHeight="false" outlineLevel="0" collapsed="false">
      <c r="B1829" s="0" t="n">
        <v>2</v>
      </c>
      <c r="C1829" s="0" t="n">
        <v>2</v>
      </c>
      <c r="D1829" s="0" t="s">
        <v>1890</v>
      </c>
      <c r="E1829" s="0" t="s">
        <v>1891</v>
      </c>
      <c r="G1829" s="0" t="s">
        <v>321</v>
      </c>
      <c r="I1829" s="0" t="s">
        <v>1892</v>
      </c>
      <c r="J1829" s="0" t="n">
        <v>1409.92</v>
      </c>
      <c r="K1829" s="0" t="n">
        <v>7210</v>
      </c>
    </row>
    <row r="1830" customFormat="false" ht="12.75" hidden="false" customHeight="false" outlineLevel="0" collapsed="false">
      <c r="B1830" s="0" t="n">
        <v>1</v>
      </c>
      <c r="C1830" s="0" t="n">
        <v>1</v>
      </c>
      <c r="K1830" s="0" t="n">
        <v>7210</v>
      </c>
      <c r="L1830" s="0" t="s">
        <v>455</v>
      </c>
    </row>
    <row r="1831" customFormat="false" ht="12.75" hidden="false" customHeight="false" outlineLevel="0" collapsed="false">
      <c r="B1831" s="0" t="n">
        <v>2</v>
      </c>
      <c r="C1831" s="0" t="n">
        <v>2</v>
      </c>
      <c r="D1831" s="0" t="s">
        <v>1893</v>
      </c>
      <c r="E1831" s="0" t="s">
        <v>1894</v>
      </c>
      <c r="G1831" s="0" t="s">
        <v>321</v>
      </c>
      <c r="I1831" s="0" t="s">
        <v>1895</v>
      </c>
      <c r="J1831" s="0" t="n">
        <v>697.14</v>
      </c>
      <c r="K1831" s="0" t="n">
        <v>4050</v>
      </c>
    </row>
    <row r="1832" customFormat="false" ht="12.75" hidden="false" customHeight="false" outlineLevel="0" collapsed="false">
      <c r="B1832" s="0" t="n">
        <v>1</v>
      </c>
      <c r="C1832" s="0" t="n">
        <v>1</v>
      </c>
      <c r="K1832" s="0" t="n">
        <v>4050</v>
      </c>
      <c r="L1832" s="0" t="s">
        <v>455</v>
      </c>
    </row>
    <row r="1833" customFormat="false" ht="12.75" hidden="false" customHeight="false" outlineLevel="0" collapsed="false">
      <c r="B1833" s="0" t="n">
        <v>2</v>
      </c>
      <c r="C1833" s="0" t="n">
        <v>2</v>
      </c>
      <c r="D1833" s="0" t="s">
        <v>1896</v>
      </c>
      <c r="E1833" s="0" t="s">
        <v>1897</v>
      </c>
      <c r="G1833" s="0" t="s">
        <v>321</v>
      </c>
      <c r="I1833" s="0" t="s">
        <v>1898</v>
      </c>
      <c r="J1833" s="0" t="n">
        <v>580.09</v>
      </c>
      <c r="K1833" s="0" t="n">
        <v>3320</v>
      </c>
    </row>
    <row r="1834" customFormat="false" ht="12.75" hidden="false" customHeight="false" outlineLevel="0" collapsed="false">
      <c r="B1834" s="0" t="n">
        <v>1</v>
      </c>
      <c r="C1834" s="0" t="n">
        <v>1</v>
      </c>
      <c r="K1834" s="0" t="n">
        <v>3320</v>
      </c>
      <c r="L1834" s="0" t="s">
        <v>455</v>
      </c>
    </row>
    <row r="1835" customFormat="false" ht="12.75" hidden="false" customHeight="false" outlineLevel="0" collapsed="false">
      <c r="B1835" s="0" t="n">
        <v>2</v>
      </c>
      <c r="C1835" s="0" t="n">
        <v>2</v>
      </c>
      <c r="D1835" s="0" t="s">
        <v>1899</v>
      </c>
      <c r="E1835" s="0" t="s">
        <v>1900</v>
      </c>
      <c r="G1835" s="0" t="s">
        <v>321</v>
      </c>
      <c r="I1835" s="0" t="s">
        <v>1901</v>
      </c>
      <c r="J1835" s="0" t="n">
        <v>380.68</v>
      </c>
      <c r="K1835" s="0" t="n">
        <v>2520</v>
      </c>
    </row>
    <row r="1836" customFormat="false" ht="12.75" hidden="false" customHeight="false" outlineLevel="0" collapsed="false">
      <c r="B1836" s="0" t="n">
        <v>1</v>
      </c>
      <c r="C1836" s="0" t="n">
        <v>1</v>
      </c>
      <c r="K1836" s="0" t="n">
        <v>2520</v>
      </c>
      <c r="L1836" s="0" t="s">
        <v>455</v>
      </c>
    </row>
    <row r="1837" customFormat="false" ht="12.75" hidden="false" customHeight="false" outlineLevel="0" collapsed="false">
      <c r="B1837" s="0" t="n">
        <v>2</v>
      </c>
      <c r="C1837" s="0" t="n">
        <v>2</v>
      </c>
      <c r="D1837" s="0" t="s">
        <v>1902</v>
      </c>
      <c r="E1837" s="0" t="s">
        <v>1903</v>
      </c>
      <c r="G1837" s="0" t="s">
        <v>321</v>
      </c>
      <c r="I1837" s="0" t="s">
        <v>1904</v>
      </c>
      <c r="J1837" s="0" t="n">
        <v>313.39</v>
      </c>
      <c r="K1837" s="0" t="n">
        <v>1950</v>
      </c>
    </row>
    <row r="1838" customFormat="false" ht="12.75" hidden="false" customHeight="false" outlineLevel="0" collapsed="false">
      <c r="B1838" s="0" t="n">
        <v>1</v>
      </c>
      <c r="C1838" s="0" t="n">
        <v>1</v>
      </c>
      <c r="K1838" s="0" t="n">
        <v>1950</v>
      </c>
      <c r="L1838" s="0" t="s">
        <v>455</v>
      </c>
    </row>
    <row r="1839" customFormat="false" ht="12.75" hidden="false" customHeight="false" outlineLevel="0" collapsed="false">
      <c r="B1839" s="0" t="n">
        <v>2</v>
      </c>
      <c r="C1839" s="0" t="n">
        <v>2</v>
      </c>
      <c r="D1839" s="0" t="s">
        <v>1905</v>
      </c>
      <c r="E1839" s="0" t="s">
        <v>1906</v>
      </c>
      <c r="G1839" s="0" t="s">
        <v>321</v>
      </c>
      <c r="I1839" s="0" t="s">
        <v>1907</v>
      </c>
      <c r="J1839" s="0" t="n">
        <v>709.45</v>
      </c>
      <c r="K1839" s="0" t="n">
        <v>3600</v>
      </c>
    </row>
    <row r="1840" customFormat="false" ht="12.75" hidden="false" customHeight="false" outlineLevel="0" collapsed="false">
      <c r="B1840" s="0" t="n">
        <v>1</v>
      </c>
      <c r="C1840" s="0" t="n">
        <v>1</v>
      </c>
      <c r="K1840" s="0" t="n">
        <v>3600</v>
      </c>
      <c r="L1840" s="0" t="s">
        <v>455</v>
      </c>
    </row>
    <row r="1841" customFormat="false" ht="12.75" hidden="false" customHeight="false" outlineLevel="0" collapsed="false">
      <c r="B1841" s="0" t="n">
        <v>2</v>
      </c>
      <c r="C1841" s="0" t="n">
        <v>2</v>
      </c>
      <c r="D1841" s="0" t="s">
        <v>1908</v>
      </c>
      <c r="E1841" s="0" t="s">
        <v>1909</v>
      </c>
      <c r="G1841" s="0" t="s">
        <v>321</v>
      </c>
      <c r="I1841" s="0" t="s">
        <v>1910</v>
      </c>
      <c r="J1841" s="0" t="n">
        <v>352.49</v>
      </c>
      <c r="K1841" s="0" t="n">
        <v>2100</v>
      </c>
    </row>
    <row r="1842" customFormat="false" ht="12.75" hidden="false" customHeight="false" outlineLevel="0" collapsed="false">
      <c r="B1842" s="0" t="n">
        <v>1</v>
      </c>
      <c r="C1842" s="0" t="n">
        <v>1</v>
      </c>
      <c r="K1842" s="0" t="n">
        <v>2100</v>
      </c>
      <c r="L1842" s="0" t="s">
        <v>455</v>
      </c>
    </row>
    <row r="1843" customFormat="false" ht="12.75" hidden="false" customHeight="false" outlineLevel="0" collapsed="false">
      <c r="B1843" s="0" t="n">
        <v>2</v>
      </c>
      <c r="C1843" s="0" t="n">
        <v>2</v>
      </c>
      <c r="D1843" s="0" t="s">
        <v>1911</v>
      </c>
      <c r="E1843" s="0" t="s">
        <v>1912</v>
      </c>
      <c r="G1843" s="0" t="s">
        <v>321</v>
      </c>
      <c r="I1843" s="0" t="s">
        <v>1913</v>
      </c>
      <c r="J1843" s="0" t="n">
        <v>528.7</v>
      </c>
      <c r="K1843" s="0" t="n">
        <v>3100</v>
      </c>
    </row>
    <row r="1844" customFormat="false" ht="12.75" hidden="false" customHeight="false" outlineLevel="0" collapsed="false">
      <c r="B1844" s="0" t="n">
        <v>1</v>
      </c>
      <c r="C1844" s="0" t="n">
        <v>1</v>
      </c>
      <c r="K1844" s="0" t="n">
        <v>3100</v>
      </c>
      <c r="L1844" s="0" t="s">
        <v>455</v>
      </c>
    </row>
    <row r="1845" customFormat="false" ht="12.75" hidden="false" customHeight="false" outlineLevel="0" collapsed="false">
      <c r="B1845" s="0" t="n">
        <v>2</v>
      </c>
      <c r="C1845" s="0" t="n">
        <v>2</v>
      </c>
      <c r="D1845" s="0" t="s">
        <v>1914</v>
      </c>
      <c r="E1845" s="0" t="s">
        <v>1915</v>
      </c>
      <c r="G1845" s="0" t="s">
        <v>321</v>
      </c>
      <c r="I1845" s="0" t="s">
        <v>1916</v>
      </c>
      <c r="J1845" s="0" t="n">
        <v>264.04</v>
      </c>
      <c r="K1845" s="0" t="n">
        <v>1900</v>
      </c>
    </row>
    <row r="1846" customFormat="false" ht="12.75" hidden="false" customHeight="false" outlineLevel="0" collapsed="false">
      <c r="B1846" s="0" t="n">
        <v>1</v>
      </c>
      <c r="C1846" s="0" t="n">
        <v>1</v>
      </c>
      <c r="K1846" s="0" t="n">
        <v>1900</v>
      </c>
      <c r="L1846" s="0" t="s">
        <v>455</v>
      </c>
    </row>
    <row r="1847" customFormat="false" ht="12.75" hidden="false" customHeight="false" outlineLevel="0" collapsed="false">
      <c r="B1847" s="0" t="n">
        <v>2</v>
      </c>
      <c r="C1847" s="0" t="n">
        <v>2</v>
      </c>
      <c r="D1847" s="0" t="s">
        <v>1917</v>
      </c>
      <c r="E1847" s="0" t="s">
        <v>1918</v>
      </c>
      <c r="G1847" s="0" t="s">
        <v>321</v>
      </c>
      <c r="I1847" s="0" t="s">
        <v>1919</v>
      </c>
      <c r="J1847" s="0" t="n">
        <v>1446.19</v>
      </c>
      <c r="K1847" s="0" t="n">
        <v>7206.7797</v>
      </c>
    </row>
    <row r="1848" customFormat="false" ht="12.75" hidden="false" customHeight="false" outlineLevel="0" collapsed="false">
      <c r="B1848" s="0" t="n">
        <v>1</v>
      </c>
      <c r="C1848" s="0" t="n">
        <v>1</v>
      </c>
      <c r="K1848" s="0" t="n">
        <v>7206.78</v>
      </c>
      <c r="L1848" s="0" t="s">
        <v>363</v>
      </c>
    </row>
    <row r="1849" customFormat="false" ht="12.75" hidden="false" customHeight="false" outlineLevel="0" collapsed="false">
      <c r="B1849" s="0" t="n">
        <v>2</v>
      </c>
      <c r="C1849" s="0" t="n">
        <v>2</v>
      </c>
      <c r="D1849" s="0" t="s">
        <v>1920</v>
      </c>
      <c r="E1849" s="0" t="s">
        <v>1921</v>
      </c>
      <c r="G1849" s="0" t="s">
        <v>321</v>
      </c>
      <c r="I1849" s="0" t="s">
        <v>1922</v>
      </c>
      <c r="J1849" s="0" t="n">
        <v>1095.6</v>
      </c>
      <c r="K1849" s="0" t="n">
        <v>4922.8814</v>
      </c>
    </row>
    <row r="1850" customFormat="false" ht="12.75" hidden="false" customHeight="false" outlineLevel="0" collapsed="false">
      <c r="B1850" s="0" t="n">
        <v>1</v>
      </c>
      <c r="C1850" s="0" t="n">
        <v>1</v>
      </c>
      <c r="K1850" s="0" t="n">
        <v>4922.881</v>
      </c>
      <c r="L1850" s="0" t="s">
        <v>363</v>
      </c>
    </row>
    <row r="1851" customFormat="false" ht="12.75" hidden="false" customHeight="false" outlineLevel="0" collapsed="false">
      <c r="B1851" s="0" t="n">
        <v>2</v>
      </c>
      <c r="C1851" s="0" t="n">
        <v>2</v>
      </c>
      <c r="D1851" s="0" t="s">
        <v>1923</v>
      </c>
      <c r="E1851" s="0" t="s">
        <v>1924</v>
      </c>
      <c r="G1851" s="0" t="s">
        <v>321</v>
      </c>
      <c r="I1851" s="0" t="s">
        <v>1925</v>
      </c>
      <c r="J1851" s="0" t="n">
        <v>1017.91</v>
      </c>
      <c r="K1851" s="0" t="n">
        <v>4592.3729</v>
      </c>
    </row>
    <row r="1852" customFormat="false" ht="12.75" hidden="false" customHeight="false" outlineLevel="0" collapsed="false">
      <c r="B1852" s="0" t="n">
        <v>1</v>
      </c>
      <c r="C1852" s="0" t="n">
        <v>1</v>
      </c>
      <c r="K1852" s="0" t="n">
        <v>4592.373</v>
      </c>
      <c r="L1852" s="0" t="s">
        <v>363</v>
      </c>
    </row>
    <row r="1853" customFormat="false" ht="12.75" hidden="false" customHeight="false" outlineLevel="0" collapsed="false">
      <c r="B1853" s="0" t="n">
        <v>2</v>
      </c>
      <c r="C1853" s="0" t="n">
        <v>2</v>
      </c>
      <c r="D1853" s="0" t="s">
        <v>1926</v>
      </c>
      <c r="E1853" s="0" t="s">
        <v>1927</v>
      </c>
      <c r="G1853" s="0" t="s">
        <v>321</v>
      </c>
      <c r="I1853" s="0" t="s">
        <v>1928</v>
      </c>
      <c r="J1853" s="0" t="n">
        <v>928.27</v>
      </c>
      <c r="K1853" s="0" t="n">
        <v>4623.7288</v>
      </c>
    </row>
    <row r="1854" customFormat="false" ht="12.75" hidden="false" customHeight="false" outlineLevel="0" collapsed="false">
      <c r="B1854" s="0" t="n">
        <v>1</v>
      </c>
      <c r="C1854" s="0" t="n">
        <v>1</v>
      </c>
      <c r="K1854" s="0" t="n">
        <v>4623.729</v>
      </c>
      <c r="L1854" s="0" t="s">
        <v>363</v>
      </c>
    </row>
    <row r="1855" customFormat="false" ht="12.75" hidden="false" customHeight="false" outlineLevel="0" collapsed="false">
      <c r="B1855" s="0" t="n">
        <v>2</v>
      </c>
      <c r="C1855" s="0" t="n">
        <v>2</v>
      </c>
      <c r="D1855" s="0" t="s">
        <v>1929</v>
      </c>
      <c r="E1855" s="0" t="s">
        <v>1930</v>
      </c>
      <c r="G1855" s="0" t="s">
        <v>321</v>
      </c>
      <c r="I1855" s="0" t="s">
        <v>1931</v>
      </c>
      <c r="J1855" s="0" t="n">
        <v>1344.6</v>
      </c>
      <c r="K1855" s="0" t="n">
        <v>6100</v>
      </c>
    </row>
    <row r="1856" customFormat="false" ht="12.75" hidden="false" customHeight="false" outlineLevel="0" collapsed="false">
      <c r="B1856" s="0" t="n">
        <v>1</v>
      </c>
      <c r="C1856" s="0" t="n">
        <v>1</v>
      </c>
      <c r="K1856" s="0" t="n">
        <v>6100</v>
      </c>
      <c r="L1856" s="0" t="s">
        <v>363</v>
      </c>
    </row>
    <row r="1857" customFormat="false" ht="12.75" hidden="false" customHeight="false" outlineLevel="0" collapsed="false">
      <c r="B1857" s="0" t="n">
        <v>2</v>
      </c>
      <c r="C1857" s="0" t="n">
        <v>2</v>
      </c>
      <c r="D1857" s="0" t="s">
        <v>1932</v>
      </c>
      <c r="E1857" s="0" t="s">
        <v>1933</v>
      </c>
      <c r="G1857" s="0" t="s">
        <v>321</v>
      </c>
      <c r="I1857" s="0" t="s">
        <v>1934</v>
      </c>
      <c r="J1857" s="0" t="n">
        <v>1047.79</v>
      </c>
      <c r="K1857" s="0" t="n">
        <v>5277.9661</v>
      </c>
    </row>
    <row r="1858" customFormat="false" ht="12.75" hidden="false" customHeight="false" outlineLevel="0" collapsed="false">
      <c r="B1858" s="0" t="n">
        <v>1</v>
      </c>
      <c r="C1858" s="0" t="n">
        <v>1</v>
      </c>
      <c r="K1858" s="0" t="n">
        <v>5277.966</v>
      </c>
      <c r="L1858" s="0" t="s">
        <v>363</v>
      </c>
    </row>
    <row r="1859" customFormat="false" ht="12.75" hidden="false" customHeight="false" outlineLevel="0" collapsed="false">
      <c r="B1859" s="0" t="n">
        <v>2</v>
      </c>
      <c r="C1859" s="0" t="n">
        <v>2</v>
      </c>
      <c r="D1859" s="0" t="s">
        <v>1935</v>
      </c>
      <c r="E1859" s="0" t="s">
        <v>1936</v>
      </c>
      <c r="G1859" s="0" t="s">
        <v>321</v>
      </c>
      <c r="I1859" s="0" t="s">
        <v>1937</v>
      </c>
      <c r="J1859" s="0" t="n">
        <v>1515.91</v>
      </c>
      <c r="K1859" s="0" t="n">
        <v>7550.8475</v>
      </c>
    </row>
    <row r="1860" customFormat="false" ht="12.75" hidden="false" customHeight="false" outlineLevel="0" collapsed="false">
      <c r="B1860" s="0" t="n">
        <v>1</v>
      </c>
      <c r="C1860" s="0" t="n">
        <v>1</v>
      </c>
      <c r="K1860" s="0" t="n">
        <v>7550.848</v>
      </c>
      <c r="L1860" s="0" t="s">
        <v>363</v>
      </c>
    </row>
    <row r="1861" customFormat="false" ht="12.75" hidden="false" customHeight="false" outlineLevel="0" collapsed="false">
      <c r="B1861" s="0" t="n">
        <v>2</v>
      </c>
      <c r="C1861" s="0" t="n">
        <v>2</v>
      </c>
      <c r="D1861" s="0" t="s">
        <v>1938</v>
      </c>
      <c r="E1861" s="0" t="s">
        <v>1939</v>
      </c>
      <c r="G1861" s="0" t="s">
        <v>321</v>
      </c>
      <c r="I1861" s="0" t="s">
        <v>1940</v>
      </c>
      <c r="J1861" s="0" t="n">
        <v>1145.4</v>
      </c>
      <c r="K1861" s="0" t="n">
        <v>5678.8136</v>
      </c>
    </row>
    <row r="1862" customFormat="false" ht="12.75" hidden="false" customHeight="false" outlineLevel="0" collapsed="false">
      <c r="B1862" s="0" t="n">
        <v>1</v>
      </c>
      <c r="C1862" s="0" t="n">
        <v>1</v>
      </c>
      <c r="K1862" s="0" t="n">
        <v>5678.814</v>
      </c>
      <c r="L1862" s="0" t="s">
        <v>363</v>
      </c>
    </row>
    <row r="1863" customFormat="false" ht="12.75" hidden="false" customHeight="false" outlineLevel="0" collapsed="false">
      <c r="B1863" s="0" t="n">
        <v>2</v>
      </c>
      <c r="C1863" s="0" t="n">
        <v>2</v>
      </c>
      <c r="D1863" s="0" t="s">
        <v>1941</v>
      </c>
      <c r="E1863" s="0" t="s">
        <v>1942</v>
      </c>
      <c r="G1863" s="0" t="s">
        <v>321</v>
      </c>
      <c r="I1863" s="0" t="s">
        <v>1943</v>
      </c>
      <c r="J1863" s="0" t="n">
        <v>1061.74</v>
      </c>
      <c r="K1863" s="0" t="n">
        <v>5300</v>
      </c>
    </row>
    <row r="1864" customFormat="false" ht="12.75" hidden="false" customHeight="false" outlineLevel="0" collapsed="false">
      <c r="B1864" s="0" t="n">
        <v>1</v>
      </c>
      <c r="C1864" s="0" t="n">
        <v>1</v>
      </c>
      <c r="K1864" s="0" t="n">
        <v>5300</v>
      </c>
      <c r="L1864" s="0" t="s">
        <v>363</v>
      </c>
    </row>
    <row r="1865" customFormat="false" ht="12.75" hidden="false" customHeight="false" outlineLevel="0" collapsed="false">
      <c r="B1865" s="0" t="n">
        <v>2</v>
      </c>
      <c r="C1865" s="0" t="n">
        <v>2</v>
      </c>
      <c r="D1865" s="0" t="s">
        <v>1944</v>
      </c>
      <c r="E1865" s="0" t="s">
        <v>1945</v>
      </c>
      <c r="G1865" s="0" t="s">
        <v>321</v>
      </c>
      <c r="I1865" s="0" t="s">
        <v>1946</v>
      </c>
      <c r="J1865" s="0" t="n">
        <v>988.03</v>
      </c>
      <c r="K1865" s="0" t="n">
        <v>4954.2373</v>
      </c>
    </row>
    <row r="1866" customFormat="false" ht="12.75" hidden="false" customHeight="false" outlineLevel="0" collapsed="false">
      <c r="B1866" s="0" t="n">
        <v>1</v>
      </c>
      <c r="C1866" s="0" t="n">
        <v>1</v>
      </c>
      <c r="K1866" s="0" t="n">
        <v>4954.237</v>
      </c>
      <c r="L1866" s="0" t="s">
        <v>363</v>
      </c>
    </row>
    <row r="1867" customFormat="false" ht="12.75" hidden="false" customHeight="false" outlineLevel="0" collapsed="false">
      <c r="B1867" s="0" t="n">
        <v>2</v>
      </c>
      <c r="C1867" s="0" t="n">
        <v>2</v>
      </c>
      <c r="D1867" s="0" t="s">
        <v>1947</v>
      </c>
      <c r="E1867" s="0" t="s">
        <v>1948</v>
      </c>
      <c r="G1867" s="0" t="s">
        <v>321</v>
      </c>
      <c r="I1867" s="0" t="s">
        <v>1949</v>
      </c>
      <c r="J1867" s="0" t="n">
        <v>960.14</v>
      </c>
      <c r="K1867" s="0" t="n">
        <v>4778.8136</v>
      </c>
    </row>
    <row r="1868" customFormat="false" ht="12.75" hidden="false" customHeight="false" outlineLevel="0" collapsed="false">
      <c r="B1868" s="0" t="n">
        <v>1</v>
      </c>
      <c r="C1868" s="0" t="n">
        <v>1</v>
      </c>
      <c r="K1868" s="0" t="n">
        <v>4778.814</v>
      </c>
      <c r="L1868" s="0" t="s">
        <v>363</v>
      </c>
    </row>
    <row r="1869" customFormat="false" ht="12.75" hidden="false" customHeight="false" outlineLevel="0" collapsed="false">
      <c r="B1869" s="0" t="n">
        <v>2</v>
      </c>
      <c r="C1869" s="0" t="n">
        <v>2</v>
      </c>
      <c r="D1869" s="0" t="s">
        <v>1950</v>
      </c>
      <c r="E1869" s="0" t="s">
        <v>1951</v>
      </c>
      <c r="G1869" s="0" t="s">
        <v>321</v>
      </c>
      <c r="I1869" s="0" t="s">
        <v>1952</v>
      </c>
      <c r="J1869" s="0" t="n">
        <v>1207.15</v>
      </c>
      <c r="K1869" s="0" t="n">
        <v>5333.8983</v>
      </c>
    </row>
    <row r="1870" customFormat="false" ht="12.75" hidden="false" customHeight="false" outlineLevel="0" collapsed="false">
      <c r="B1870" s="0" t="n">
        <v>1</v>
      </c>
      <c r="C1870" s="0" t="n">
        <v>1</v>
      </c>
      <c r="K1870" s="0" t="n">
        <v>5333.898</v>
      </c>
      <c r="L1870" s="0" t="s">
        <v>363</v>
      </c>
    </row>
    <row r="1871" customFormat="false" ht="12.75" hidden="false" customHeight="false" outlineLevel="0" collapsed="false">
      <c r="B1871" s="0" t="n">
        <v>2</v>
      </c>
      <c r="C1871" s="0" t="n">
        <v>2</v>
      </c>
      <c r="D1871" s="0" t="s">
        <v>1953</v>
      </c>
      <c r="E1871" s="0" t="s">
        <v>1954</v>
      </c>
      <c r="G1871" s="0" t="s">
        <v>321</v>
      </c>
      <c r="I1871" s="0" t="s">
        <v>1955</v>
      </c>
      <c r="J1871" s="0" t="n">
        <v>1011.94</v>
      </c>
      <c r="K1871" s="0" t="n">
        <v>4472.8814</v>
      </c>
    </row>
    <row r="1872" customFormat="false" ht="12.75" hidden="false" customHeight="false" outlineLevel="0" collapsed="false">
      <c r="B1872" s="0" t="n">
        <v>1</v>
      </c>
      <c r="C1872" s="0" t="n">
        <v>1</v>
      </c>
      <c r="K1872" s="0" t="n">
        <v>4472.881</v>
      </c>
      <c r="L1872" s="0" t="s">
        <v>363</v>
      </c>
    </row>
    <row r="1873" customFormat="false" ht="12.75" hidden="false" customHeight="false" outlineLevel="0" collapsed="false">
      <c r="B1873" s="0" t="n">
        <v>2</v>
      </c>
      <c r="C1873" s="0" t="n">
        <v>2</v>
      </c>
      <c r="D1873" s="0" t="s">
        <v>1956</v>
      </c>
      <c r="E1873" s="0" t="s">
        <v>1957</v>
      </c>
      <c r="G1873" s="0" t="s">
        <v>321</v>
      </c>
      <c r="I1873" s="0" t="s">
        <v>1958</v>
      </c>
      <c r="J1873" s="0" t="n">
        <v>944.21</v>
      </c>
      <c r="K1873" s="0" t="n">
        <v>4236.4407</v>
      </c>
    </row>
    <row r="1874" customFormat="false" ht="12.75" hidden="false" customHeight="false" outlineLevel="0" collapsed="false">
      <c r="B1874" s="0" t="n">
        <v>1</v>
      </c>
      <c r="C1874" s="0" t="n">
        <v>1</v>
      </c>
      <c r="K1874" s="0" t="n">
        <v>4236.441</v>
      </c>
      <c r="L1874" s="0" t="s">
        <v>363</v>
      </c>
    </row>
    <row r="1875" customFormat="false" ht="12.75" hidden="false" customHeight="false" outlineLevel="0" collapsed="false">
      <c r="B1875" s="0" t="n">
        <v>2</v>
      </c>
      <c r="C1875" s="0" t="n">
        <v>2</v>
      </c>
      <c r="D1875" s="0" t="s">
        <v>1959</v>
      </c>
      <c r="E1875" s="0" t="s">
        <v>1960</v>
      </c>
      <c r="G1875" s="0" t="s">
        <v>321</v>
      </c>
      <c r="I1875" s="0" t="s">
        <v>1961</v>
      </c>
      <c r="J1875" s="0" t="n">
        <v>880.46</v>
      </c>
      <c r="K1875" s="0" t="n">
        <v>3922.8814</v>
      </c>
    </row>
    <row r="1876" customFormat="false" ht="12.75" hidden="false" customHeight="false" outlineLevel="0" collapsed="false">
      <c r="B1876" s="0" t="n">
        <v>1</v>
      </c>
      <c r="C1876" s="0" t="n">
        <v>1</v>
      </c>
      <c r="K1876" s="0" t="n">
        <v>3922.881</v>
      </c>
      <c r="L1876" s="0" t="s">
        <v>363</v>
      </c>
    </row>
    <row r="1877" customFormat="false" ht="12.75" hidden="false" customHeight="false" outlineLevel="0" collapsed="false">
      <c r="B1877" s="0" t="n">
        <v>2</v>
      </c>
      <c r="C1877" s="0" t="n">
        <v>2</v>
      </c>
      <c r="D1877" s="0" t="s">
        <v>1962</v>
      </c>
      <c r="E1877" s="0" t="s">
        <v>1963</v>
      </c>
      <c r="G1877" s="0" t="s">
        <v>321</v>
      </c>
      <c r="I1877" s="0" t="s">
        <v>1964</v>
      </c>
      <c r="J1877" s="0" t="n">
        <v>856.56</v>
      </c>
      <c r="K1877" s="0" t="n">
        <v>3790.678</v>
      </c>
    </row>
    <row r="1878" customFormat="false" ht="12.75" hidden="false" customHeight="false" outlineLevel="0" collapsed="false">
      <c r="B1878" s="0" t="n">
        <v>1</v>
      </c>
      <c r="C1878" s="0" t="n">
        <v>1</v>
      </c>
      <c r="K1878" s="0" t="n">
        <v>3790.678</v>
      </c>
      <c r="L1878" s="0" t="s">
        <v>363</v>
      </c>
    </row>
    <row r="1879" customFormat="false" ht="12.75" hidden="false" customHeight="false" outlineLevel="0" collapsed="false">
      <c r="B1879" s="0" t="n">
        <v>2</v>
      </c>
      <c r="C1879" s="0" t="n">
        <v>2</v>
      </c>
      <c r="D1879" s="0" t="s">
        <v>1965</v>
      </c>
      <c r="E1879" s="0" t="s">
        <v>1966</v>
      </c>
      <c r="F1879" s="0" t="s">
        <v>320</v>
      </c>
      <c r="G1879" s="0" t="s">
        <v>348</v>
      </c>
      <c r="H1879" s="0" t="s">
        <v>1967</v>
      </c>
      <c r="I1879" s="0" t="s">
        <v>1968</v>
      </c>
      <c r="J1879" s="0" t="n">
        <v>0</v>
      </c>
      <c r="K1879" s="0" t="n">
        <v>13630.2966</v>
      </c>
    </row>
    <row r="1880" customFormat="false" ht="12.75" hidden="false" customHeight="false" outlineLevel="0" collapsed="false">
      <c r="B1880" s="0" t="n">
        <v>1</v>
      </c>
      <c r="C1880" s="0" t="n">
        <v>1</v>
      </c>
      <c r="K1880" s="0" t="n">
        <v>13630.297</v>
      </c>
      <c r="L1880" s="0" t="s">
        <v>363</v>
      </c>
    </row>
    <row r="1881" customFormat="false" ht="12.75" hidden="false" customHeight="false" outlineLevel="0" collapsed="false">
      <c r="B1881" s="0" t="n">
        <v>2</v>
      </c>
      <c r="C1881" s="0" t="n">
        <v>2</v>
      </c>
      <c r="D1881" s="0" t="s">
        <v>1969</v>
      </c>
      <c r="E1881" s="0" t="s">
        <v>1970</v>
      </c>
      <c r="F1881" s="0" t="s">
        <v>320</v>
      </c>
      <c r="G1881" s="0" t="s">
        <v>321</v>
      </c>
      <c r="H1881" s="0" t="s">
        <v>1971</v>
      </c>
      <c r="J1881" s="0" t="n">
        <v>0</v>
      </c>
      <c r="K1881" s="0" t="n">
        <v>351.25</v>
      </c>
    </row>
    <row r="1882" customFormat="false" ht="12.75" hidden="false" customHeight="false" outlineLevel="0" collapsed="false">
      <c r="B1882" s="0" t="n">
        <v>1</v>
      </c>
      <c r="C1882" s="0" t="n">
        <v>1</v>
      </c>
      <c r="K1882" s="0" t="n">
        <v>351.25</v>
      </c>
      <c r="L1882" s="0" t="s">
        <v>455</v>
      </c>
    </row>
    <row r="1883" customFormat="false" ht="12.75" hidden="false" customHeight="false" outlineLevel="0" collapsed="false">
      <c r="B1883" s="0" t="n">
        <v>2</v>
      </c>
      <c r="C1883" s="0" t="n">
        <v>2</v>
      </c>
      <c r="D1883" s="0" t="s">
        <v>1972</v>
      </c>
      <c r="E1883" s="0" t="s">
        <v>1973</v>
      </c>
      <c r="G1883" s="0" t="s">
        <v>321</v>
      </c>
      <c r="I1883" s="0" t="s">
        <v>1974</v>
      </c>
      <c r="J1883" s="0" t="n">
        <v>3790.17</v>
      </c>
      <c r="K1883" s="0" t="n">
        <v>13500</v>
      </c>
    </row>
    <row r="1884" customFormat="false" ht="12.75" hidden="false" customHeight="false" outlineLevel="0" collapsed="false">
      <c r="B1884" s="0" t="n">
        <v>1</v>
      </c>
      <c r="C1884" s="0" t="n">
        <v>1</v>
      </c>
      <c r="K1884" s="0" t="n">
        <v>13500</v>
      </c>
      <c r="L1884" s="0" t="s">
        <v>455</v>
      </c>
    </row>
    <row r="1885" customFormat="false" ht="12.75" hidden="false" customHeight="false" outlineLevel="0" collapsed="false">
      <c r="B1885" s="0" t="n">
        <v>2</v>
      </c>
      <c r="C1885" s="0" t="n">
        <v>2</v>
      </c>
      <c r="D1885" s="0" t="s">
        <v>1975</v>
      </c>
      <c r="E1885" s="0" t="s">
        <v>1976</v>
      </c>
      <c r="G1885" s="0" t="s">
        <v>321</v>
      </c>
      <c r="I1885" s="0" t="s">
        <v>1977</v>
      </c>
      <c r="J1885" s="0" t="n">
        <v>1566.83</v>
      </c>
      <c r="K1885" s="0" t="n">
        <v>4900</v>
      </c>
    </row>
    <row r="1886" customFormat="false" ht="12.75" hidden="false" customHeight="false" outlineLevel="0" collapsed="false">
      <c r="B1886" s="0" t="n">
        <v>1</v>
      </c>
      <c r="C1886" s="0" t="n">
        <v>1</v>
      </c>
      <c r="K1886" s="0" t="n">
        <v>4900</v>
      </c>
      <c r="L1886" s="0" t="s">
        <v>455</v>
      </c>
    </row>
    <row r="1887" customFormat="false" ht="12.75" hidden="false" customHeight="false" outlineLevel="0" collapsed="false">
      <c r="B1887" s="0" t="n">
        <v>2</v>
      </c>
      <c r="C1887" s="0" t="n">
        <v>2</v>
      </c>
      <c r="D1887" s="0" t="s">
        <v>1978</v>
      </c>
      <c r="E1887" s="0" t="s">
        <v>1979</v>
      </c>
      <c r="G1887" s="0" t="s">
        <v>321</v>
      </c>
      <c r="I1887" s="0" t="s">
        <v>1980</v>
      </c>
      <c r="J1887" s="0" t="n">
        <v>4684.09</v>
      </c>
      <c r="K1887" s="0" t="n">
        <v>14900</v>
      </c>
    </row>
    <row r="1888" customFormat="false" ht="12.75" hidden="false" customHeight="false" outlineLevel="0" collapsed="false">
      <c r="B1888" s="0" t="n">
        <v>1</v>
      </c>
      <c r="C1888" s="0" t="n">
        <v>1</v>
      </c>
      <c r="K1888" s="0" t="n">
        <v>14900</v>
      </c>
      <c r="L1888" s="0" t="s">
        <v>455</v>
      </c>
    </row>
    <row r="1889" customFormat="false" ht="12.75" hidden="false" customHeight="false" outlineLevel="0" collapsed="false">
      <c r="B1889" s="0" t="n">
        <v>2</v>
      </c>
      <c r="C1889" s="0" t="n">
        <v>2</v>
      </c>
      <c r="D1889" s="0" t="s">
        <v>1981</v>
      </c>
      <c r="E1889" s="0" t="s">
        <v>1982</v>
      </c>
      <c r="G1889" s="0" t="s">
        <v>321</v>
      </c>
      <c r="I1889" s="0" t="s">
        <v>1983</v>
      </c>
      <c r="J1889" s="0" t="n">
        <v>1725.78</v>
      </c>
      <c r="K1889" s="0" t="n">
        <v>6000</v>
      </c>
    </row>
    <row r="1890" customFormat="false" ht="12.75" hidden="false" customHeight="false" outlineLevel="0" collapsed="false">
      <c r="B1890" s="0" t="n">
        <v>1</v>
      </c>
      <c r="C1890" s="0" t="n">
        <v>1</v>
      </c>
      <c r="K1890" s="0" t="n">
        <v>6000</v>
      </c>
      <c r="L1890" s="0" t="s">
        <v>455</v>
      </c>
    </row>
    <row r="1891" customFormat="false" ht="12.75" hidden="false" customHeight="false" outlineLevel="0" collapsed="false">
      <c r="B1891" s="0" t="n">
        <v>2</v>
      </c>
      <c r="C1891" s="0" t="n">
        <v>2</v>
      </c>
      <c r="D1891" s="0" t="s">
        <v>1984</v>
      </c>
      <c r="E1891" s="0" t="s">
        <v>1985</v>
      </c>
      <c r="G1891" s="0" t="s">
        <v>321</v>
      </c>
      <c r="I1891" s="0" t="s">
        <v>1986</v>
      </c>
      <c r="J1891" s="0" t="n">
        <v>5331.01</v>
      </c>
      <c r="K1891" s="0" t="n">
        <v>18900</v>
      </c>
    </row>
    <row r="1892" customFormat="false" ht="12.75" hidden="false" customHeight="false" outlineLevel="0" collapsed="false">
      <c r="B1892" s="0" t="n">
        <v>1</v>
      </c>
      <c r="C1892" s="0" t="n">
        <v>1</v>
      </c>
      <c r="K1892" s="0" t="n">
        <v>18900</v>
      </c>
      <c r="L1892" s="0" t="s">
        <v>455</v>
      </c>
    </row>
    <row r="1893" customFormat="false" ht="12.75" hidden="false" customHeight="false" outlineLevel="0" collapsed="false">
      <c r="B1893" s="0" t="n">
        <v>2</v>
      </c>
      <c r="C1893" s="0" t="n">
        <v>2</v>
      </c>
      <c r="D1893" s="0" t="s">
        <v>1987</v>
      </c>
      <c r="E1893" s="0" t="s">
        <v>1988</v>
      </c>
      <c r="G1893" s="0" t="s">
        <v>321</v>
      </c>
      <c r="I1893" s="0" t="s">
        <v>1989</v>
      </c>
      <c r="J1893" s="0" t="n">
        <v>2066.15</v>
      </c>
      <c r="K1893" s="0" t="n">
        <v>7500</v>
      </c>
    </row>
    <row r="1894" customFormat="false" ht="12.75" hidden="false" customHeight="false" outlineLevel="0" collapsed="false">
      <c r="B1894" s="0" t="n">
        <v>1</v>
      </c>
      <c r="C1894" s="0" t="n">
        <v>1</v>
      </c>
      <c r="K1894" s="0" t="n">
        <v>7500</v>
      </c>
      <c r="L1894" s="0" t="s">
        <v>455</v>
      </c>
    </row>
    <row r="1895" customFormat="false" ht="12.75" hidden="false" customHeight="false" outlineLevel="0" collapsed="false">
      <c r="B1895" s="0" t="n">
        <v>2</v>
      </c>
      <c r="C1895" s="0" t="n">
        <v>2</v>
      </c>
      <c r="D1895" s="0" t="s">
        <v>1990</v>
      </c>
      <c r="E1895" s="0" t="s">
        <v>1991</v>
      </c>
      <c r="G1895" s="0" t="s">
        <v>321</v>
      </c>
      <c r="I1895" s="0" t="s">
        <v>1992</v>
      </c>
      <c r="J1895" s="0" t="n">
        <v>6188.86</v>
      </c>
      <c r="K1895" s="0" t="n">
        <v>25800</v>
      </c>
    </row>
    <row r="1896" customFormat="false" ht="12.75" hidden="false" customHeight="false" outlineLevel="0" collapsed="false">
      <c r="B1896" s="0" t="n">
        <v>1</v>
      </c>
      <c r="C1896" s="0" t="n">
        <v>1</v>
      </c>
      <c r="K1896" s="0" t="n">
        <v>25800</v>
      </c>
      <c r="L1896" s="0" t="s">
        <v>455</v>
      </c>
    </row>
    <row r="1897" customFormat="false" ht="12.75" hidden="false" customHeight="false" outlineLevel="0" collapsed="false">
      <c r="B1897" s="0" t="n">
        <v>2</v>
      </c>
      <c r="C1897" s="0" t="n">
        <v>2</v>
      </c>
      <c r="D1897" s="0" t="s">
        <v>1993</v>
      </c>
      <c r="E1897" s="0" t="s">
        <v>1994</v>
      </c>
      <c r="G1897" s="0" t="s">
        <v>321</v>
      </c>
      <c r="I1897" s="0" t="s">
        <v>1995</v>
      </c>
      <c r="J1897" s="0" t="n">
        <v>2250.58</v>
      </c>
      <c r="K1897" s="0" t="n">
        <v>10200</v>
      </c>
    </row>
    <row r="1898" customFormat="false" ht="12.75" hidden="false" customHeight="false" outlineLevel="0" collapsed="false">
      <c r="B1898" s="0" t="n">
        <v>1</v>
      </c>
      <c r="C1898" s="0" t="n">
        <v>1</v>
      </c>
      <c r="K1898" s="0" t="n">
        <v>10200</v>
      </c>
      <c r="L1898" s="0" t="s">
        <v>455</v>
      </c>
    </row>
    <row r="1899" customFormat="false" ht="12.75" hidden="false" customHeight="false" outlineLevel="0" collapsed="false">
      <c r="B1899" s="0" t="n">
        <v>2</v>
      </c>
      <c r="C1899" s="0" t="n">
        <v>2</v>
      </c>
      <c r="D1899" s="0" t="s">
        <v>1996</v>
      </c>
      <c r="E1899" s="0" t="s">
        <v>1997</v>
      </c>
      <c r="G1899" s="0" t="s">
        <v>321</v>
      </c>
      <c r="I1899" s="0" t="s">
        <v>1998</v>
      </c>
      <c r="J1899" s="0" t="n">
        <v>2226.87</v>
      </c>
      <c r="K1899" s="0" t="n">
        <v>6900</v>
      </c>
    </row>
    <row r="1900" customFormat="false" ht="12.75" hidden="false" customHeight="false" outlineLevel="0" collapsed="false">
      <c r="B1900" s="0" t="n">
        <v>1</v>
      </c>
      <c r="C1900" s="0" t="n">
        <v>1</v>
      </c>
      <c r="K1900" s="0" t="n">
        <v>6900</v>
      </c>
      <c r="L1900" s="0" t="s">
        <v>455</v>
      </c>
    </row>
    <row r="1901" customFormat="false" ht="12.75" hidden="false" customHeight="false" outlineLevel="0" collapsed="false">
      <c r="B1901" s="0" t="n">
        <v>2</v>
      </c>
      <c r="C1901" s="0" t="n">
        <v>2</v>
      </c>
      <c r="D1901" s="0" t="s">
        <v>1999</v>
      </c>
      <c r="E1901" s="0" t="s">
        <v>2000</v>
      </c>
      <c r="G1901" s="0" t="s">
        <v>321</v>
      </c>
      <c r="I1901" s="0" t="s">
        <v>2001</v>
      </c>
      <c r="J1901" s="0" t="n">
        <v>2215.51</v>
      </c>
      <c r="K1901" s="0" t="n">
        <v>7900</v>
      </c>
    </row>
    <row r="1902" customFormat="false" ht="12.75" hidden="false" customHeight="false" outlineLevel="0" collapsed="false">
      <c r="B1902" s="0" t="n">
        <v>1</v>
      </c>
      <c r="C1902" s="0" t="n">
        <v>1</v>
      </c>
      <c r="K1902" s="0" t="n">
        <v>7900</v>
      </c>
      <c r="L1902" s="0" t="s">
        <v>455</v>
      </c>
    </row>
    <row r="1903" customFormat="false" ht="12.75" hidden="false" customHeight="false" outlineLevel="0" collapsed="false">
      <c r="B1903" s="0" t="n">
        <v>2</v>
      </c>
      <c r="C1903" s="0" t="n">
        <v>2</v>
      </c>
      <c r="D1903" s="0" t="s">
        <v>2002</v>
      </c>
      <c r="E1903" s="0" t="s">
        <v>2003</v>
      </c>
      <c r="G1903" s="0" t="s">
        <v>321</v>
      </c>
      <c r="I1903" s="0" t="s">
        <v>2004</v>
      </c>
      <c r="J1903" s="0" t="n">
        <v>2718.11</v>
      </c>
      <c r="K1903" s="0" t="n">
        <v>9900</v>
      </c>
    </row>
    <row r="1904" customFormat="false" ht="12.75" hidden="false" customHeight="false" outlineLevel="0" collapsed="false">
      <c r="B1904" s="0" t="n">
        <v>1</v>
      </c>
      <c r="C1904" s="0" t="n">
        <v>1</v>
      </c>
      <c r="K1904" s="0" t="n">
        <v>9900</v>
      </c>
      <c r="L1904" s="0" t="s">
        <v>455</v>
      </c>
    </row>
    <row r="1905" customFormat="false" ht="12.75" hidden="false" customHeight="false" outlineLevel="0" collapsed="false">
      <c r="B1905" s="0" t="n">
        <v>2</v>
      </c>
      <c r="C1905" s="0" t="n">
        <v>2</v>
      </c>
      <c r="D1905" s="0" t="s">
        <v>2005</v>
      </c>
      <c r="E1905" s="0" t="s">
        <v>2006</v>
      </c>
      <c r="G1905" s="0" t="s">
        <v>321</v>
      </c>
      <c r="I1905" s="0" t="s">
        <v>2007</v>
      </c>
      <c r="J1905" s="0" t="n">
        <v>2927.78</v>
      </c>
      <c r="K1905" s="0" t="n">
        <v>13900</v>
      </c>
    </row>
    <row r="1906" customFormat="false" ht="12.75" hidden="false" customHeight="false" outlineLevel="0" collapsed="false">
      <c r="B1906" s="0" t="n">
        <v>1</v>
      </c>
      <c r="C1906" s="0" t="n">
        <v>1</v>
      </c>
      <c r="K1906" s="0" t="n">
        <v>13900</v>
      </c>
      <c r="L1906" s="0" t="s">
        <v>455</v>
      </c>
    </row>
    <row r="1907" customFormat="false" ht="12.75" hidden="false" customHeight="false" outlineLevel="0" collapsed="false">
      <c r="B1907" s="0" t="n">
        <v>2</v>
      </c>
      <c r="C1907" s="0" t="n">
        <v>2</v>
      </c>
      <c r="D1907" s="0" t="s">
        <v>2008</v>
      </c>
      <c r="E1907" s="0" t="s">
        <v>2009</v>
      </c>
      <c r="G1907" s="0" t="s">
        <v>321</v>
      </c>
      <c r="I1907" s="0" t="s">
        <v>2010</v>
      </c>
      <c r="J1907" s="0" t="n">
        <v>661.25</v>
      </c>
      <c r="K1907" s="0" t="n">
        <v>2229.6307</v>
      </c>
    </row>
    <row r="1908" customFormat="false" ht="12.75" hidden="false" customHeight="false" outlineLevel="0" collapsed="false">
      <c r="B1908" s="0" t="n">
        <v>1</v>
      </c>
      <c r="C1908" s="0" t="n">
        <v>1</v>
      </c>
      <c r="K1908" s="0" t="n">
        <v>2229.631</v>
      </c>
      <c r="L1908" s="0" t="s">
        <v>576</v>
      </c>
    </row>
    <row r="1909" customFormat="false" ht="12.75" hidden="false" customHeight="false" outlineLevel="0" collapsed="false">
      <c r="B1909" s="0" t="n">
        <v>2</v>
      </c>
      <c r="C1909" s="0" t="n">
        <v>2</v>
      </c>
      <c r="D1909" s="0" t="s">
        <v>2011</v>
      </c>
      <c r="E1909" s="0" t="s">
        <v>2012</v>
      </c>
      <c r="G1909" s="0" t="s">
        <v>321</v>
      </c>
      <c r="I1909" s="0" t="s">
        <v>2013</v>
      </c>
      <c r="J1909" s="0" t="n">
        <v>748.75</v>
      </c>
      <c r="K1909" s="0" t="n">
        <v>2481.28355</v>
      </c>
    </row>
    <row r="1910" customFormat="false" ht="12.75" hidden="false" customHeight="false" outlineLevel="0" collapsed="false">
      <c r="B1910" s="0" t="n">
        <v>1</v>
      </c>
      <c r="C1910" s="0" t="n">
        <v>1</v>
      </c>
      <c r="K1910" s="0" t="n">
        <v>2305.085</v>
      </c>
      <c r="L1910" s="0" t="s">
        <v>363</v>
      </c>
    </row>
    <row r="1911" customFormat="false" ht="12.75" hidden="false" customHeight="false" outlineLevel="0" collapsed="false">
      <c r="B1911" s="0" t="n">
        <v>1</v>
      </c>
      <c r="C1911" s="0" t="n">
        <v>1</v>
      </c>
      <c r="K1911" s="0" t="n">
        <v>2657.482</v>
      </c>
      <c r="L1911" s="0" t="s">
        <v>576</v>
      </c>
    </row>
    <row r="1912" customFormat="false" ht="12.75" hidden="false" customHeight="false" outlineLevel="0" collapsed="false">
      <c r="B1912" s="0" t="n">
        <v>2</v>
      </c>
      <c r="C1912" s="0" t="n">
        <v>2</v>
      </c>
      <c r="D1912" s="0" t="s">
        <v>2014</v>
      </c>
      <c r="E1912" s="0" t="s">
        <v>2015</v>
      </c>
      <c r="G1912" s="0" t="s">
        <v>321</v>
      </c>
      <c r="I1912" s="0" t="s">
        <v>2016</v>
      </c>
      <c r="J1912" s="0" t="n">
        <v>926.75</v>
      </c>
      <c r="K1912" s="0" t="n">
        <v>3087.68765</v>
      </c>
    </row>
    <row r="1913" customFormat="false" ht="12.75" hidden="false" customHeight="false" outlineLevel="0" collapsed="false">
      <c r="B1913" s="0" t="n">
        <v>1</v>
      </c>
      <c r="C1913" s="0" t="n">
        <v>1</v>
      </c>
      <c r="K1913" s="0" t="n">
        <v>2847.458</v>
      </c>
      <c r="L1913" s="0" t="s">
        <v>363</v>
      </c>
    </row>
    <row r="1914" customFormat="false" ht="12.75" hidden="false" customHeight="false" outlineLevel="0" collapsed="false">
      <c r="B1914" s="0" t="n">
        <v>1</v>
      </c>
      <c r="C1914" s="0" t="n">
        <v>1</v>
      </c>
      <c r="K1914" s="0" t="n">
        <v>3327.918</v>
      </c>
      <c r="L1914" s="0" t="s">
        <v>576</v>
      </c>
    </row>
    <row r="1915" customFormat="false" ht="12.75" hidden="false" customHeight="false" outlineLevel="0" collapsed="false">
      <c r="B1915" s="0" t="n">
        <v>2</v>
      </c>
      <c r="C1915" s="0" t="n">
        <v>2</v>
      </c>
      <c r="D1915" s="0" t="s">
        <v>2017</v>
      </c>
      <c r="E1915" s="0" t="s">
        <v>2018</v>
      </c>
      <c r="G1915" s="0" t="s">
        <v>321</v>
      </c>
      <c r="I1915" s="0" t="s">
        <v>2019</v>
      </c>
      <c r="J1915" s="0" t="n">
        <v>834.5</v>
      </c>
      <c r="K1915" s="0" t="n">
        <v>2838.53465</v>
      </c>
    </row>
    <row r="1916" customFormat="false" ht="12.75" hidden="false" customHeight="false" outlineLevel="0" collapsed="false">
      <c r="B1916" s="0" t="n">
        <v>1</v>
      </c>
      <c r="C1916" s="0" t="n">
        <v>1</v>
      </c>
      <c r="K1916" s="0" t="n">
        <v>2673.729</v>
      </c>
      <c r="L1916" s="0" t="s">
        <v>363</v>
      </c>
    </row>
    <row r="1917" customFormat="false" ht="12.75" hidden="false" customHeight="false" outlineLevel="0" collapsed="false">
      <c r="B1917" s="0" t="n">
        <v>1</v>
      </c>
      <c r="C1917" s="0" t="n">
        <v>1</v>
      </c>
      <c r="K1917" s="0" t="n">
        <v>3003.341</v>
      </c>
      <c r="L1917" s="0" t="s">
        <v>576</v>
      </c>
    </row>
    <row r="1918" customFormat="false" ht="12.75" hidden="false" customHeight="false" outlineLevel="0" collapsed="false">
      <c r="B1918" s="0" t="n">
        <v>2</v>
      </c>
      <c r="C1918" s="0" t="n">
        <v>2</v>
      </c>
      <c r="D1918" s="0" t="s">
        <v>2020</v>
      </c>
      <c r="E1918" s="0" t="s">
        <v>2021</v>
      </c>
      <c r="G1918" s="0" t="s">
        <v>321</v>
      </c>
      <c r="I1918" s="0" t="s">
        <v>2022</v>
      </c>
      <c r="J1918" s="0" t="n">
        <v>1025.25</v>
      </c>
      <c r="K1918" s="0" t="n">
        <v>3426.1521</v>
      </c>
    </row>
    <row r="1919" customFormat="false" ht="12.75" hidden="false" customHeight="false" outlineLevel="0" collapsed="false">
      <c r="B1919" s="0" t="n">
        <v>1</v>
      </c>
      <c r="C1919" s="0" t="n">
        <v>1</v>
      </c>
      <c r="K1919" s="0" t="n">
        <v>3106.78</v>
      </c>
      <c r="L1919" s="0" t="s">
        <v>363</v>
      </c>
    </row>
    <row r="1920" customFormat="false" ht="12.75" hidden="false" customHeight="false" outlineLevel="0" collapsed="false">
      <c r="B1920" s="0" t="n">
        <v>1</v>
      </c>
      <c r="C1920" s="0" t="n">
        <v>1</v>
      </c>
      <c r="K1920" s="0" t="n">
        <v>3745.525</v>
      </c>
      <c r="L1920" s="0" t="s">
        <v>576</v>
      </c>
    </row>
    <row r="1921" customFormat="false" ht="12.75" hidden="false" customHeight="false" outlineLevel="0" collapsed="false">
      <c r="B1921" s="0" t="n">
        <v>2</v>
      </c>
      <c r="C1921" s="0" t="n">
        <v>2</v>
      </c>
      <c r="D1921" s="0" t="s">
        <v>2023</v>
      </c>
      <c r="E1921" s="0" t="s">
        <v>2024</v>
      </c>
      <c r="G1921" s="0" t="s">
        <v>321</v>
      </c>
      <c r="I1921" s="0" t="s">
        <v>2025</v>
      </c>
      <c r="J1921" s="0" t="n">
        <v>907.25</v>
      </c>
      <c r="K1921" s="0" t="n">
        <v>3055.90385</v>
      </c>
    </row>
    <row r="1922" customFormat="false" ht="12.75" hidden="false" customHeight="false" outlineLevel="0" collapsed="false">
      <c r="B1922" s="0" t="n">
        <v>1</v>
      </c>
      <c r="C1922" s="0" t="n">
        <v>1</v>
      </c>
      <c r="K1922" s="0" t="n">
        <v>2794.068</v>
      </c>
      <c r="L1922" s="0" t="s">
        <v>363</v>
      </c>
    </row>
    <row r="1923" customFormat="false" ht="12.75" hidden="false" customHeight="false" outlineLevel="0" collapsed="false">
      <c r="B1923" s="0" t="n">
        <v>1</v>
      </c>
      <c r="C1923" s="0" t="n">
        <v>1</v>
      </c>
      <c r="K1923" s="0" t="n">
        <v>3317.74</v>
      </c>
      <c r="L1923" s="0" t="s">
        <v>576</v>
      </c>
    </row>
    <row r="1924" customFormat="false" ht="12.75" hidden="false" customHeight="false" outlineLevel="0" collapsed="false">
      <c r="B1924" s="0" t="n">
        <v>2</v>
      </c>
      <c r="C1924" s="0" t="n">
        <v>2</v>
      </c>
      <c r="D1924" s="0" t="s">
        <v>2026</v>
      </c>
      <c r="E1924" s="0" t="s">
        <v>2027</v>
      </c>
      <c r="G1924" s="0" t="s">
        <v>321</v>
      </c>
      <c r="I1924" s="0" t="s">
        <v>2028</v>
      </c>
      <c r="J1924" s="0" t="n">
        <v>1139.5</v>
      </c>
      <c r="K1924" s="0" t="n">
        <v>3837.01845</v>
      </c>
    </row>
    <row r="1925" customFormat="false" ht="12.75" hidden="false" customHeight="false" outlineLevel="0" collapsed="false">
      <c r="B1925" s="0" t="n">
        <v>1</v>
      </c>
      <c r="C1925" s="0" t="n">
        <v>1</v>
      </c>
      <c r="K1925" s="0" t="n">
        <v>3503.39</v>
      </c>
      <c r="L1925" s="0" t="s">
        <v>363</v>
      </c>
    </row>
    <row r="1926" customFormat="false" ht="12.75" hidden="false" customHeight="false" outlineLevel="0" collapsed="false">
      <c r="B1926" s="0" t="n">
        <v>1</v>
      </c>
      <c r="C1926" s="0" t="n">
        <v>1</v>
      </c>
      <c r="K1926" s="0" t="n">
        <v>4170.647</v>
      </c>
      <c r="L1926" s="0" t="s">
        <v>576</v>
      </c>
    </row>
    <row r="1927" customFormat="false" ht="12.75" hidden="false" customHeight="false" outlineLevel="0" collapsed="false">
      <c r="B1927" s="0" t="n">
        <v>2</v>
      </c>
      <c r="C1927" s="0" t="n">
        <v>2</v>
      </c>
      <c r="D1927" s="0" t="s">
        <v>2029</v>
      </c>
      <c r="E1927" s="0" t="s">
        <v>2030</v>
      </c>
      <c r="G1927" s="0" t="s">
        <v>321</v>
      </c>
      <c r="I1927" s="0" t="s">
        <v>2031</v>
      </c>
      <c r="J1927" s="0" t="n">
        <v>840.75</v>
      </c>
      <c r="K1927" s="0" t="n">
        <v>2972.1181</v>
      </c>
    </row>
    <row r="1928" customFormat="false" ht="12.75" hidden="false" customHeight="false" outlineLevel="0" collapsed="false">
      <c r="B1928" s="0" t="n">
        <v>1</v>
      </c>
      <c r="C1928" s="0" t="n">
        <v>1</v>
      </c>
      <c r="K1928" s="0" t="n">
        <v>2972.118</v>
      </c>
      <c r="L1928" s="0" t="s">
        <v>576</v>
      </c>
    </row>
    <row r="1929" customFormat="false" ht="12.75" hidden="false" customHeight="false" outlineLevel="0" collapsed="false">
      <c r="B1929" s="0" t="n">
        <v>2</v>
      </c>
      <c r="C1929" s="0" t="n">
        <v>2</v>
      </c>
      <c r="D1929" s="0" t="s">
        <v>2032</v>
      </c>
      <c r="E1929" s="0" t="s">
        <v>2033</v>
      </c>
      <c r="G1929" s="0" t="s">
        <v>321</v>
      </c>
      <c r="I1929" s="0" t="s">
        <v>2034</v>
      </c>
      <c r="J1929" s="0" t="n">
        <v>968.5</v>
      </c>
      <c r="K1929" s="0" t="n">
        <v>3242.4875</v>
      </c>
    </row>
    <row r="1930" customFormat="false" ht="12.75" hidden="false" customHeight="false" outlineLevel="0" collapsed="false">
      <c r="B1930" s="0" t="n">
        <v>1</v>
      </c>
      <c r="C1930" s="0" t="n">
        <v>1</v>
      </c>
      <c r="K1930" s="0" t="n">
        <v>2947.458</v>
      </c>
      <c r="L1930" s="0" t="s">
        <v>363</v>
      </c>
    </row>
    <row r="1931" customFormat="false" ht="12.75" hidden="false" customHeight="false" outlineLevel="0" collapsed="false">
      <c r="B1931" s="0" t="n">
        <v>1</v>
      </c>
      <c r="C1931" s="0" t="n">
        <v>1</v>
      </c>
      <c r="K1931" s="0" t="n">
        <v>3537.517</v>
      </c>
      <c r="L1931" s="0" t="s">
        <v>576</v>
      </c>
    </row>
    <row r="1932" customFormat="false" ht="12.75" hidden="false" customHeight="false" outlineLevel="0" collapsed="false">
      <c r="B1932" s="0" t="n">
        <v>2</v>
      </c>
      <c r="C1932" s="0" t="n">
        <v>2</v>
      </c>
      <c r="D1932" s="0" t="s">
        <v>2035</v>
      </c>
      <c r="E1932" s="0" t="s">
        <v>2036</v>
      </c>
      <c r="G1932" s="0" t="s">
        <v>321</v>
      </c>
      <c r="I1932" s="0" t="s">
        <v>2037</v>
      </c>
      <c r="J1932" s="0" t="n">
        <v>1097.25</v>
      </c>
      <c r="K1932" s="0" t="n">
        <v>3676.1026</v>
      </c>
    </row>
    <row r="1933" customFormat="false" ht="12.75" hidden="false" customHeight="false" outlineLevel="0" collapsed="false">
      <c r="B1933" s="0" t="n">
        <v>1</v>
      </c>
      <c r="C1933" s="0" t="n">
        <v>1</v>
      </c>
      <c r="K1933" s="0" t="n">
        <v>3370.339</v>
      </c>
      <c r="L1933" s="0" t="s">
        <v>363</v>
      </c>
    </row>
    <row r="1934" customFormat="false" ht="12.75" hidden="false" customHeight="false" outlineLevel="0" collapsed="false">
      <c r="B1934" s="0" t="n">
        <v>1</v>
      </c>
      <c r="C1934" s="0" t="n">
        <v>1</v>
      </c>
      <c r="K1934" s="0" t="n">
        <v>3981.866</v>
      </c>
      <c r="L1934" s="0" t="s">
        <v>576</v>
      </c>
    </row>
    <row r="1935" customFormat="false" ht="12.75" hidden="false" customHeight="false" outlineLevel="0" collapsed="false">
      <c r="B1935" s="0" t="n">
        <v>2</v>
      </c>
      <c r="C1935" s="0" t="n">
        <v>2</v>
      </c>
      <c r="D1935" s="0" t="s">
        <v>2038</v>
      </c>
      <c r="E1935" s="0" t="s">
        <v>2039</v>
      </c>
      <c r="G1935" s="0" t="s">
        <v>321</v>
      </c>
      <c r="I1935" s="0" t="s">
        <v>2040</v>
      </c>
      <c r="J1935" s="0" t="n">
        <v>1400.75</v>
      </c>
      <c r="K1935" s="0" t="n">
        <v>4627.4013</v>
      </c>
    </row>
    <row r="1936" customFormat="false" ht="12.75" hidden="false" customHeight="false" outlineLevel="0" collapsed="false">
      <c r="B1936" s="0" t="n">
        <v>1</v>
      </c>
      <c r="C1936" s="0" t="n">
        <v>1</v>
      </c>
      <c r="K1936" s="0" t="n">
        <v>4254.237</v>
      </c>
      <c r="L1936" s="0" t="s">
        <v>363</v>
      </c>
    </row>
    <row r="1937" customFormat="false" ht="12.75" hidden="false" customHeight="false" outlineLevel="0" collapsed="false">
      <c r="B1937" s="0" t="n">
        <v>1</v>
      </c>
      <c r="C1937" s="0" t="n">
        <v>1</v>
      </c>
      <c r="K1937" s="0" t="n">
        <v>5000.565</v>
      </c>
      <c r="L1937" s="0" t="s">
        <v>576</v>
      </c>
    </row>
    <row r="1938" customFormat="false" ht="12.75" hidden="false" customHeight="false" outlineLevel="0" collapsed="false">
      <c r="B1938" s="0" t="n">
        <v>2</v>
      </c>
      <c r="C1938" s="0" t="n">
        <v>2</v>
      </c>
      <c r="D1938" s="0" t="s">
        <v>2041</v>
      </c>
      <c r="E1938" s="0" t="s">
        <v>2042</v>
      </c>
      <c r="G1938" s="0" t="s">
        <v>321</v>
      </c>
      <c r="I1938" s="0" t="s">
        <v>2043</v>
      </c>
      <c r="J1938" s="0" t="n">
        <v>1214.75</v>
      </c>
      <c r="K1938" s="0" t="n">
        <v>3557.6271</v>
      </c>
    </row>
    <row r="1939" customFormat="false" ht="12.75" hidden="false" customHeight="false" outlineLevel="0" collapsed="false">
      <c r="B1939" s="0" t="n">
        <v>1</v>
      </c>
      <c r="C1939" s="0" t="n">
        <v>1</v>
      </c>
      <c r="K1939" s="0" t="n">
        <v>3557.627</v>
      </c>
      <c r="L1939" s="0" t="s">
        <v>363</v>
      </c>
    </row>
    <row r="1940" customFormat="false" ht="12.75" hidden="false" customHeight="false" outlineLevel="0" collapsed="false">
      <c r="B1940" s="0" t="n">
        <v>2</v>
      </c>
      <c r="C1940" s="0" t="n">
        <v>2</v>
      </c>
      <c r="D1940" s="0" t="s">
        <v>2044</v>
      </c>
      <c r="E1940" s="0" t="s">
        <v>2045</v>
      </c>
      <c r="G1940" s="0" t="s">
        <v>321</v>
      </c>
      <c r="I1940" s="0" t="s">
        <v>2046</v>
      </c>
      <c r="J1940" s="0" t="n">
        <v>1140.5</v>
      </c>
      <c r="K1940" s="0" t="n">
        <v>3725.8989</v>
      </c>
    </row>
    <row r="1941" customFormat="false" ht="12.75" hidden="false" customHeight="false" outlineLevel="0" collapsed="false">
      <c r="B1941" s="0" t="n">
        <v>1</v>
      </c>
      <c r="C1941" s="0" t="n">
        <v>1</v>
      </c>
      <c r="K1941" s="0" t="n">
        <v>3550.848</v>
      </c>
      <c r="L1941" s="0" t="s">
        <v>363</v>
      </c>
    </row>
    <row r="1942" customFormat="false" ht="12.75" hidden="false" customHeight="false" outlineLevel="0" collapsed="false">
      <c r="B1942" s="0" t="n">
        <v>1</v>
      </c>
      <c r="C1942" s="0" t="n">
        <v>1</v>
      </c>
      <c r="K1942" s="0" t="n">
        <v>3900.95</v>
      </c>
      <c r="L1942" s="0" t="s">
        <v>576</v>
      </c>
    </row>
    <row r="1943" customFormat="false" ht="12.75" hidden="false" customHeight="false" outlineLevel="0" collapsed="false">
      <c r="B1943" s="0" t="n">
        <v>2</v>
      </c>
      <c r="C1943" s="0" t="n">
        <v>2</v>
      </c>
      <c r="D1943" s="0" t="s">
        <v>2047</v>
      </c>
      <c r="E1943" s="0" t="s">
        <v>2048</v>
      </c>
      <c r="G1943" s="0" t="s">
        <v>321</v>
      </c>
      <c r="I1943" s="0" t="s">
        <v>2049</v>
      </c>
      <c r="J1943" s="0" t="n">
        <v>1297.25</v>
      </c>
      <c r="K1943" s="0" t="n">
        <v>4350.1174</v>
      </c>
    </row>
    <row r="1944" customFormat="false" ht="12.75" hidden="false" customHeight="false" outlineLevel="0" collapsed="false">
      <c r="B1944" s="0" t="n">
        <v>1</v>
      </c>
      <c r="C1944" s="0" t="n">
        <v>1</v>
      </c>
      <c r="K1944" s="0" t="n">
        <v>4057.627</v>
      </c>
      <c r="L1944" s="0" t="s">
        <v>363</v>
      </c>
    </row>
    <row r="1945" customFormat="false" ht="12.75" hidden="false" customHeight="false" outlineLevel="0" collapsed="false">
      <c r="B1945" s="0" t="n">
        <v>1</v>
      </c>
      <c r="C1945" s="0" t="n">
        <v>1</v>
      </c>
      <c r="K1945" s="0" t="n">
        <v>4642.608</v>
      </c>
      <c r="L1945" s="0" t="s">
        <v>576</v>
      </c>
    </row>
    <row r="1946" customFormat="false" ht="12.75" hidden="false" customHeight="false" outlineLevel="0" collapsed="false">
      <c r="B1946" s="0" t="n">
        <v>2</v>
      </c>
      <c r="C1946" s="0" t="n">
        <v>2</v>
      </c>
      <c r="D1946" s="0" t="s">
        <v>2050</v>
      </c>
      <c r="E1946" s="0" t="s">
        <v>2051</v>
      </c>
      <c r="G1946" s="0" t="s">
        <v>321</v>
      </c>
      <c r="I1946" s="0" t="s">
        <v>2052</v>
      </c>
      <c r="J1946" s="0" t="n">
        <v>1644.75</v>
      </c>
      <c r="K1946" s="0" t="n">
        <v>5344.05975</v>
      </c>
    </row>
    <row r="1947" customFormat="false" ht="12.75" hidden="false" customHeight="false" outlineLevel="0" collapsed="false">
      <c r="B1947" s="0" t="n">
        <v>1</v>
      </c>
      <c r="C1947" s="0" t="n">
        <v>1</v>
      </c>
      <c r="K1947" s="0" t="n">
        <v>4872.881</v>
      </c>
      <c r="L1947" s="0" t="s">
        <v>363</v>
      </c>
    </row>
    <row r="1948" customFormat="false" ht="12.75" hidden="false" customHeight="false" outlineLevel="0" collapsed="false">
      <c r="B1948" s="0" t="n">
        <v>1</v>
      </c>
      <c r="C1948" s="0" t="n">
        <v>1</v>
      </c>
      <c r="K1948" s="0" t="n">
        <v>5815.238</v>
      </c>
      <c r="L1948" s="0" t="s">
        <v>576</v>
      </c>
    </row>
    <row r="1949" customFormat="false" ht="12.75" hidden="false" customHeight="false" outlineLevel="0" collapsed="false">
      <c r="B1949" s="0" t="n">
        <v>2</v>
      </c>
      <c r="C1949" s="0" t="n">
        <v>2</v>
      </c>
      <c r="D1949" s="0" t="s">
        <v>2053</v>
      </c>
      <c r="E1949" s="0" t="s">
        <v>2054</v>
      </c>
      <c r="G1949" s="0" t="s">
        <v>321</v>
      </c>
      <c r="I1949" s="0" t="s">
        <v>2055</v>
      </c>
      <c r="J1949" s="0" t="n">
        <v>1287.25</v>
      </c>
      <c r="K1949" s="0" t="n">
        <v>4458.5386</v>
      </c>
    </row>
    <row r="1950" customFormat="false" ht="12.75" hidden="false" customHeight="false" outlineLevel="0" collapsed="false">
      <c r="B1950" s="0" t="n">
        <v>1</v>
      </c>
      <c r="C1950" s="0" t="n">
        <v>1</v>
      </c>
      <c r="K1950" s="0" t="n">
        <v>4458.539</v>
      </c>
      <c r="L1950" s="0" t="s">
        <v>576</v>
      </c>
    </row>
    <row r="1951" customFormat="false" ht="12.75" hidden="false" customHeight="false" outlineLevel="0" collapsed="false">
      <c r="B1951" s="0" t="n">
        <v>2</v>
      </c>
      <c r="C1951" s="0" t="n">
        <v>2</v>
      </c>
      <c r="D1951" s="0" t="s">
        <v>2056</v>
      </c>
      <c r="E1951" s="0" t="s">
        <v>2057</v>
      </c>
      <c r="G1951" s="0" t="s">
        <v>321</v>
      </c>
      <c r="I1951" s="0" t="s">
        <v>2058</v>
      </c>
      <c r="J1951" s="0" t="n">
        <v>1524.75</v>
      </c>
      <c r="K1951" s="0" t="n">
        <v>4936.95885</v>
      </c>
    </row>
    <row r="1952" customFormat="false" ht="12.75" hidden="false" customHeight="false" outlineLevel="0" collapsed="false">
      <c r="B1952" s="0" t="n">
        <v>1</v>
      </c>
      <c r="C1952" s="0" t="n">
        <v>1</v>
      </c>
      <c r="K1952" s="0" t="n">
        <v>4605.932</v>
      </c>
      <c r="L1952" s="0" t="s">
        <v>363</v>
      </c>
    </row>
    <row r="1953" customFormat="false" ht="12.75" hidden="false" customHeight="false" outlineLevel="0" collapsed="false">
      <c r="B1953" s="0" t="n">
        <v>1</v>
      </c>
      <c r="C1953" s="0" t="n">
        <v>1</v>
      </c>
      <c r="K1953" s="0" t="n">
        <v>5267.986</v>
      </c>
      <c r="L1953" s="0" t="s">
        <v>576</v>
      </c>
    </row>
    <row r="1954" customFormat="false" ht="12.75" hidden="false" customHeight="false" outlineLevel="0" collapsed="false">
      <c r="B1954" s="0" t="n">
        <v>2</v>
      </c>
      <c r="C1954" s="0" t="n">
        <v>2</v>
      </c>
      <c r="D1954" s="0" t="s">
        <v>2059</v>
      </c>
      <c r="E1954" s="0" t="s">
        <v>2060</v>
      </c>
      <c r="G1954" s="0" t="s">
        <v>321</v>
      </c>
      <c r="I1954" s="0" t="s">
        <v>2061</v>
      </c>
      <c r="J1954" s="0" t="n">
        <v>1936.75</v>
      </c>
      <c r="K1954" s="0" t="n">
        <v>6258.80725</v>
      </c>
    </row>
    <row r="1955" customFormat="false" ht="12.75" hidden="false" customHeight="false" outlineLevel="0" collapsed="false">
      <c r="B1955" s="0" t="n">
        <v>1</v>
      </c>
      <c r="C1955" s="0" t="n">
        <v>1</v>
      </c>
      <c r="K1955" s="0" t="n">
        <v>5940.678</v>
      </c>
      <c r="L1955" s="0" t="s">
        <v>363</v>
      </c>
    </row>
    <row r="1956" customFormat="false" ht="12.75" hidden="false" customHeight="false" outlineLevel="0" collapsed="false">
      <c r="B1956" s="0" t="n">
        <v>1</v>
      </c>
      <c r="C1956" s="0" t="n">
        <v>1</v>
      </c>
      <c r="K1956" s="0" t="n">
        <v>6576.937</v>
      </c>
      <c r="L1956" s="0" t="s">
        <v>576</v>
      </c>
    </row>
    <row r="1957" customFormat="false" ht="12.75" hidden="false" customHeight="false" outlineLevel="0" collapsed="false">
      <c r="B1957" s="0" t="n">
        <v>2</v>
      </c>
      <c r="C1957" s="0" t="n">
        <v>2</v>
      </c>
      <c r="D1957" s="0" t="s">
        <v>2062</v>
      </c>
      <c r="E1957" s="0" t="s">
        <v>2063</v>
      </c>
      <c r="G1957" s="0" t="s">
        <v>321</v>
      </c>
      <c r="I1957" s="0" t="s">
        <v>2064</v>
      </c>
      <c r="J1957" s="0" t="n">
        <v>1599.75</v>
      </c>
      <c r="K1957" s="0" t="n">
        <v>5183.5644</v>
      </c>
    </row>
    <row r="1958" customFormat="false" ht="12.75" hidden="false" customHeight="false" outlineLevel="0" collapsed="false">
      <c r="B1958" s="0" t="n">
        <v>1</v>
      </c>
      <c r="C1958" s="0" t="n">
        <v>1</v>
      </c>
      <c r="K1958" s="0" t="n">
        <v>4759.322</v>
      </c>
      <c r="L1958" s="0" t="s">
        <v>363</v>
      </c>
    </row>
    <row r="1959" customFormat="false" ht="12.75" hidden="false" customHeight="false" outlineLevel="0" collapsed="false">
      <c r="B1959" s="0" t="n">
        <v>1</v>
      </c>
      <c r="C1959" s="0" t="n">
        <v>1</v>
      </c>
      <c r="K1959" s="0" t="n">
        <v>5607.807</v>
      </c>
      <c r="L1959" s="0" t="s">
        <v>576</v>
      </c>
    </row>
    <row r="1960" customFormat="false" ht="12.75" hidden="false" customHeight="false" outlineLevel="0" collapsed="false">
      <c r="B1960" s="0" t="n">
        <v>2</v>
      </c>
      <c r="C1960" s="0" t="n">
        <v>2</v>
      </c>
      <c r="D1960" s="0" t="s">
        <v>2065</v>
      </c>
      <c r="E1960" s="0" t="s">
        <v>2066</v>
      </c>
      <c r="G1960" s="0" t="s">
        <v>321</v>
      </c>
      <c r="I1960" s="0" t="s">
        <v>2067</v>
      </c>
      <c r="J1960" s="0" t="n">
        <v>1953.25</v>
      </c>
      <c r="K1960" s="0" t="n">
        <v>6588.35385</v>
      </c>
    </row>
    <row r="1961" customFormat="false" ht="12.75" hidden="false" customHeight="false" outlineLevel="0" collapsed="false">
      <c r="B1961" s="0" t="n">
        <v>1</v>
      </c>
      <c r="C1961" s="0" t="n">
        <v>1</v>
      </c>
      <c r="K1961" s="0" t="n">
        <v>6166.949</v>
      </c>
      <c r="L1961" s="0" t="s">
        <v>363</v>
      </c>
    </row>
    <row r="1962" customFormat="false" ht="12.75" hidden="false" customHeight="false" outlineLevel="0" collapsed="false">
      <c r="B1962" s="0" t="n">
        <v>1</v>
      </c>
      <c r="C1962" s="0" t="n">
        <v>1</v>
      </c>
      <c r="K1962" s="0" t="n">
        <v>7009.759</v>
      </c>
      <c r="L1962" s="0" t="s">
        <v>576</v>
      </c>
    </row>
    <row r="1963" customFormat="false" ht="12.75" hidden="false" customHeight="false" outlineLevel="0" collapsed="false">
      <c r="B1963" s="0" t="n">
        <v>2</v>
      </c>
      <c r="C1963" s="0" t="n">
        <v>2</v>
      </c>
      <c r="D1963" s="0" t="s">
        <v>2068</v>
      </c>
      <c r="E1963" s="0" t="s">
        <v>2069</v>
      </c>
      <c r="G1963" s="0" t="s">
        <v>321</v>
      </c>
      <c r="I1963" s="0" t="s">
        <v>2070</v>
      </c>
      <c r="J1963" s="0" t="n">
        <v>1673</v>
      </c>
      <c r="K1963" s="0" t="n">
        <v>5557.9627</v>
      </c>
    </row>
    <row r="1964" customFormat="false" ht="12.75" hidden="false" customHeight="false" outlineLevel="0" collapsed="false">
      <c r="B1964" s="0" t="n">
        <v>1</v>
      </c>
      <c r="C1964" s="0" t="n">
        <v>1</v>
      </c>
      <c r="K1964" s="0" t="n">
        <v>5196.61</v>
      </c>
      <c r="L1964" s="0" t="s">
        <v>363</v>
      </c>
    </row>
    <row r="1965" customFormat="false" ht="12.75" hidden="false" customHeight="false" outlineLevel="0" collapsed="false">
      <c r="B1965" s="0" t="n">
        <v>1</v>
      </c>
      <c r="C1965" s="0" t="n">
        <v>1</v>
      </c>
      <c r="K1965" s="0" t="n">
        <v>5919.315</v>
      </c>
      <c r="L1965" s="0" t="s">
        <v>576</v>
      </c>
    </row>
    <row r="1966" customFormat="false" ht="12.75" hidden="false" customHeight="false" outlineLevel="0" collapsed="false">
      <c r="B1966" s="0" t="n">
        <v>2</v>
      </c>
      <c r="C1966" s="0" t="n">
        <v>2</v>
      </c>
      <c r="D1966" s="0" t="s">
        <v>2071</v>
      </c>
      <c r="E1966" s="0" t="s">
        <v>2072</v>
      </c>
      <c r="G1966" s="0" t="s">
        <v>321</v>
      </c>
      <c r="I1966" s="0" t="s">
        <v>2073</v>
      </c>
      <c r="J1966" s="0" t="n">
        <v>2080</v>
      </c>
      <c r="K1966" s="0" t="n">
        <v>6962.3742</v>
      </c>
    </row>
    <row r="1967" customFormat="false" ht="12.75" hidden="false" customHeight="false" outlineLevel="0" collapsed="false">
      <c r="B1967" s="0" t="n">
        <v>1</v>
      </c>
      <c r="C1967" s="0" t="n">
        <v>1</v>
      </c>
      <c r="K1967" s="0" t="n">
        <v>6525.424</v>
      </c>
      <c r="L1967" s="0" t="s">
        <v>363</v>
      </c>
    </row>
    <row r="1968" customFormat="false" ht="12.75" hidden="false" customHeight="false" outlineLevel="0" collapsed="false">
      <c r="B1968" s="0" t="n">
        <v>1</v>
      </c>
      <c r="C1968" s="0" t="n">
        <v>1</v>
      </c>
      <c r="K1968" s="0" t="n">
        <v>7399.325</v>
      </c>
      <c r="L1968" s="0" t="s">
        <v>576</v>
      </c>
    </row>
    <row r="1969" customFormat="false" ht="12.75" hidden="false" customHeight="false" outlineLevel="0" collapsed="false">
      <c r="B1969" s="0" t="n">
        <v>2</v>
      </c>
      <c r="C1969" s="0" t="n">
        <v>2</v>
      </c>
      <c r="D1969" s="0" t="s">
        <v>2074</v>
      </c>
      <c r="E1969" s="0" t="s">
        <v>2075</v>
      </c>
      <c r="G1969" s="0" t="s">
        <v>321</v>
      </c>
      <c r="I1969" s="0" t="s">
        <v>2076</v>
      </c>
      <c r="J1969" s="0" t="n">
        <v>1741.5</v>
      </c>
      <c r="K1969" s="0" t="n">
        <v>5791.25925</v>
      </c>
    </row>
    <row r="1970" customFormat="false" ht="12.75" hidden="false" customHeight="false" outlineLevel="0" collapsed="false">
      <c r="B1970" s="0" t="n">
        <v>1</v>
      </c>
      <c r="C1970" s="0" t="n">
        <v>1</v>
      </c>
      <c r="K1970" s="0" t="n">
        <v>5351.695</v>
      </c>
      <c r="L1970" s="0" t="s">
        <v>363</v>
      </c>
    </row>
    <row r="1971" customFormat="false" ht="12.75" hidden="false" customHeight="false" outlineLevel="0" collapsed="false">
      <c r="B1971" s="0" t="n">
        <v>1</v>
      </c>
      <c r="C1971" s="0" t="n">
        <v>1</v>
      </c>
      <c r="K1971" s="0" t="n">
        <v>6230.824</v>
      </c>
      <c r="L1971" s="0" t="s">
        <v>576</v>
      </c>
    </row>
    <row r="1972" customFormat="false" ht="12.75" hidden="false" customHeight="false" outlineLevel="0" collapsed="false">
      <c r="B1972" s="0" t="n">
        <v>2</v>
      </c>
      <c r="C1972" s="0" t="n">
        <v>2</v>
      </c>
      <c r="D1972" s="0" t="s">
        <v>2077</v>
      </c>
      <c r="E1972" s="0" t="s">
        <v>2078</v>
      </c>
      <c r="G1972" s="0" t="s">
        <v>321</v>
      </c>
      <c r="I1972" s="0" t="s">
        <v>2079</v>
      </c>
      <c r="J1972" s="0" t="n">
        <v>1789.5</v>
      </c>
      <c r="K1972" s="0" t="n">
        <v>6334.9007</v>
      </c>
    </row>
    <row r="1973" customFormat="false" ht="12.75" hidden="false" customHeight="false" outlineLevel="0" collapsed="false">
      <c r="B1973" s="0" t="n">
        <v>1</v>
      </c>
      <c r="C1973" s="0" t="n">
        <v>1</v>
      </c>
      <c r="K1973" s="0" t="n">
        <v>6334.901</v>
      </c>
      <c r="L1973" s="0" t="s">
        <v>576</v>
      </c>
    </row>
    <row r="1974" customFormat="false" ht="12.75" hidden="false" customHeight="false" outlineLevel="0" collapsed="false">
      <c r="B1974" s="0" t="n">
        <v>2</v>
      </c>
      <c r="C1974" s="0" t="n">
        <v>2</v>
      </c>
      <c r="D1974" s="0" t="s">
        <v>2080</v>
      </c>
      <c r="E1974" s="0" t="s">
        <v>2081</v>
      </c>
      <c r="G1974" s="0" t="s">
        <v>321</v>
      </c>
      <c r="I1974" s="0" t="s">
        <v>2082</v>
      </c>
      <c r="J1974" s="0" t="n">
        <v>2179.25</v>
      </c>
      <c r="K1974" s="0" t="n">
        <v>7974.6016</v>
      </c>
    </row>
    <row r="1975" customFormat="false" ht="12.75" hidden="false" customHeight="false" outlineLevel="0" collapsed="false">
      <c r="B1975" s="0" t="n">
        <v>1</v>
      </c>
      <c r="C1975" s="0" t="n">
        <v>1</v>
      </c>
      <c r="K1975" s="0" t="n">
        <v>7974.602</v>
      </c>
      <c r="L1975" s="0" t="s">
        <v>576</v>
      </c>
    </row>
    <row r="1976" customFormat="false" ht="12.75" hidden="false" customHeight="false" outlineLevel="0" collapsed="false">
      <c r="B1976" s="0" t="n">
        <v>2</v>
      </c>
      <c r="C1976" s="0" t="n">
        <v>2</v>
      </c>
      <c r="D1976" s="0" t="s">
        <v>2083</v>
      </c>
      <c r="E1976" s="0" t="s">
        <v>2084</v>
      </c>
      <c r="G1976" s="0" t="s">
        <v>321</v>
      </c>
      <c r="I1976" s="0" t="s">
        <v>2085</v>
      </c>
      <c r="J1976" s="0" t="n">
        <v>1583.25</v>
      </c>
      <c r="K1976" s="0" t="n">
        <v>5606.3613</v>
      </c>
    </row>
    <row r="1977" customFormat="false" ht="12.75" hidden="false" customHeight="false" outlineLevel="0" collapsed="false">
      <c r="B1977" s="0" t="n">
        <v>1</v>
      </c>
      <c r="C1977" s="0" t="n">
        <v>1</v>
      </c>
      <c r="K1977" s="0" t="n">
        <v>5606.361</v>
      </c>
      <c r="L1977" s="0" t="s">
        <v>576</v>
      </c>
    </row>
    <row r="1978" customFormat="false" ht="12.75" hidden="false" customHeight="false" outlineLevel="0" collapsed="false">
      <c r="B1978" s="0" t="n">
        <v>2</v>
      </c>
      <c r="C1978" s="0" t="n">
        <v>2</v>
      </c>
      <c r="D1978" s="0" t="s">
        <v>2086</v>
      </c>
      <c r="E1978" s="0" t="s">
        <v>2087</v>
      </c>
      <c r="G1978" s="0" t="s">
        <v>321</v>
      </c>
      <c r="I1978" s="0" t="s">
        <v>2088</v>
      </c>
      <c r="J1978" s="0" t="n">
        <v>1871.5</v>
      </c>
      <c r="K1978" s="0" t="n">
        <v>6113.892</v>
      </c>
    </row>
    <row r="1979" customFormat="false" ht="12.75" hidden="false" customHeight="false" outlineLevel="0" collapsed="false">
      <c r="B1979" s="0" t="n">
        <v>1</v>
      </c>
      <c r="C1979" s="0" t="n">
        <v>1</v>
      </c>
      <c r="K1979" s="0" t="n">
        <v>5650.848</v>
      </c>
      <c r="L1979" s="0" t="s">
        <v>363</v>
      </c>
    </row>
    <row r="1980" customFormat="false" ht="12.75" hidden="false" customHeight="false" outlineLevel="0" collapsed="false">
      <c r="B1980" s="0" t="n">
        <v>1</v>
      </c>
      <c r="C1980" s="0" t="n">
        <v>1</v>
      </c>
      <c r="K1980" s="0" t="n">
        <v>6576.937</v>
      </c>
      <c r="L1980" s="0" t="s">
        <v>576</v>
      </c>
    </row>
    <row r="1981" customFormat="false" ht="12.75" hidden="false" customHeight="false" outlineLevel="0" collapsed="false">
      <c r="B1981" s="0" t="n">
        <v>2</v>
      </c>
      <c r="C1981" s="0" t="n">
        <v>2</v>
      </c>
      <c r="D1981" s="0" t="s">
        <v>2089</v>
      </c>
      <c r="E1981" s="0" t="s">
        <v>2090</v>
      </c>
      <c r="G1981" s="0" t="s">
        <v>321</v>
      </c>
      <c r="I1981" s="0" t="s">
        <v>2091</v>
      </c>
      <c r="J1981" s="0" t="n">
        <v>2284</v>
      </c>
      <c r="K1981" s="0" t="n">
        <v>7720.8493</v>
      </c>
    </row>
    <row r="1982" customFormat="false" ht="12.75" hidden="false" customHeight="false" outlineLevel="0" collapsed="false">
      <c r="B1982" s="0" t="n">
        <v>1</v>
      </c>
      <c r="C1982" s="0" t="n">
        <v>1</v>
      </c>
      <c r="K1982" s="0" t="n">
        <v>7029.661</v>
      </c>
      <c r="L1982" s="0" t="s">
        <v>363</v>
      </c>
    </row>
    <row r="1983" customFormat="false" ht="12.75" hidden="false" customHeight="false" outlineLevel="0" collapsed="false">
      <c r="B1983" s="0" t="n">
        <v>1</v>
      </c>
      <c r="C1983" s="0" t="n">
        <v>1</v>
      </c>
      <c r="K1983" s="0" t="n">
        <v>8412.038</v>
      </c>
      <c r="L1983" s="0" t="s">
        <v>576</v>
      </c>
    </row>
    <row r="1984" customFormat="false" ht="12.75" hidden="false" customHeight="false" outlineLevel="0" collapsed="false">
      <c r="B1984" s="0" t="n">
        <v>2</v>
      </c>
      <c r="C1984" s="0" t="n">
        <v>2</v>
      </c>
      <c r="D1984" s="0" t="s">
        <v>2092</v>
      </c>
      <c r="E1984" s="0" t="s">
        <v>2093</v>
      </c>
      <c r="G1984" s="0" t="s">
        <v>321</v>
      </c>
      <c r="I1984" s="0" t="s">
        <v>2094</v>
      </c>
      <c r="J1984" s="0" t="n">
        <v>1623.75</v>
      </c>
      <c r="K1984" s="0" t="n">
        <v>5548.09475</v>
      </c>
    </row>
    <row r="1985" customFormat="false" ht="12.75" hidden="false" customHeight="false" outlineLevel="0" collapsed="false">
      <c r="B1985" s="0" t="n">
        <v>1</v>
      </c>
      <c r="C1985" s="0" t="n">
        <v>1</v>
      </c>
      <c r="K1985" s="0" t="n">
        <v>5224.576</v>
      </c>
      <c r="L1985" s="0" t="s">
        <v>363</v>
      </c>
    </row>
    <row r="1986" customFormat="false" ht="12.75" hidden="false" customHeight="false" outlineLevel="0" collapsed="false">
      <c r="B1986" s="0" t="n">
        <v>1</v>
      </c>
      <c r="C1986" s="0" t="n">
        <v>1</v>
      </c>
      <c r="K1986" s="0" t="n">
        <v>5871.613</v>
      </c>
      <c r="L1986" s="0" t="s">
        <v>576</v>
      </c>
    </row>
    <row r="1987" customFormat="false" ht="12.75" hidden="false" customHeight="false" outlineLevel="0" collapsed="false">
      <c r="B1987" s="0" t="n">
        <v>2</v>
      </c>
      <c r="C1987" s="0" t="n">
        <v>2</v>
      </c>
      <c r="D1987" s="0" t="s">
        <v>2095</v>
      </c>
      <c r="E1987" s="0" t="s">
        <v>2096</v>
      </c>
      <c r="G1987" s="0" t="s">
        <v>321</v>
      </c>
      <c r="I1987" s="0" t="s">
        <v>2097</v>
      </c>
      <c r="J1987" s="0" t="n">
        <v>1966.25</v>
      </c>
      <c r="K1987" s="0" t="n">
        <v>6335.70325</v>
      </c>
    </row>
    <row r="1988" customFormat="false" ht="12.75" hidden="false" customHeight="false" outlineLevel="0" collapsed="false">
      <c r="B1988" s="0" t="n">
        <v>1</v>
      </c>
      <c r="C1988" s="0" t="n">
        <v>1</v>
      </c>
      <c r="K1988" s="0" t="n">
        <v>5738.983</v>
      </c>
      <c r="L1988" s="0" t="s">
        <v>363</v>
      </c>
    </row>
    <row r="1989" customFormat="false" ht="12.75" hidden="false" customHeight="false" outlineLevel="0" collapsed="false">
      <c r="B1989" s="0" t="n">
        <v>1</v>
      </c>
      <c r="C1989" s="0" t="n">
        <v>1</v>
      </c>
      <c r="K1989" s="0" t="n">
        <v>6932.423</v>
      </c>
      <c r="L1989" s="0" t="s">
        <v>576</v>
      </c>
    </row>
    <row r="1990" customFormat="false" ht="12.75" hidden="false" customHeight="false" outlineLevel="0" collapsed="false">
      <c r="B1990" s="0" t="n">
        <v>2</v>
      </c>
      <c r="C1990" s="0" t="n">
        <v>2</v>
      </c>
      <c r="D1990" s="0" t="s">
        <v>2098</v>
      </c>
      <c r="E1990" s="0" t="s">
        <v>2099</v>
      </c>
      <c r="G1990" s="0" t="s">
        <v>321</v>
      </c>
      <c r="I1990" s="0" t="s">
        <v>2100</v>
      </c>
      <c r="J1990" s="0" t="n">
        <v>2411.5</v>
      </c>
      <c r="K1990" s="0" t="n">
        <v>7960.12395</v>
      </c>
    </row>
    <row r="1991" customFormat="false" ht="12.75" hidden="false" customHeight="false" outlineLevel="0" collapsed="false">
      <c r="B1991" s="0" t="n">
        <v>1</v>
      </c>
      <c r="C1991" s="0" t="n">
        <v>1</v>
      </c>
      <c r="K1991" s="0" t="n">
        <v>7118.644</v>
      </c>
      <c r="L1991" s="0" t="s">
        <v>363</v>
      </c>
    </row>
    <row r="1992" customFormat="false" ht="12.75" hidden="false" customHeight="false" outlineLevel="0" collapsed="false">
      <c r="B1992" s="0" t="n">
        <v>1</v>
      </c>
      <c r="C1992" s="0" t="n">
        <v>1</v>
      </c>
      <c r="K1992" s="0" t="n">
        <v>8801.604</v>
      </c>
      <c r="L1992" s="0" t="s">
        <v>576</v>
      </c>
    </row>
    <row r="1993" customFormat="false" ht="12.75" hidden="false" customHeight="false" outlineLevel="0" collapsed="false">
      <c r="B1993" s="0" t="n">
        <v>2</v>
      </c>
      <c r="C1993" s="0" t="n">
        <v>2</v>
      </c>
      <c r="D1993" s="0" t="s">
        <v>2101</v>
      </c>
      <c r="E1993" s="0" t="s">
        <v>2102</v>
      </c>
      <c r="G1993" s="0" t="s">
        <v>321</v>
      </c>
      <c r="I1993" s="0" t="s">
        <v>2103</v>
      </c>
      <c r="J1993" s="0" t="n">
        <v>1998.75</v>
      </c>
      <c r="K1993" s="0" t="n">
        <v>6120.339</v>
      </c>
    </row>
    <row r="1994" customFormat="false" ht="12.75" hidden="false" customHeight="false" outlineLevel="0" collapsed="false">
      <c r="B1994" s="0" t="n">
        <v>1</v>
      </c>
      <c r="C1994" s="0" t="n">
        <v>1</v>
      </c>
      <c r="K1994" s="0" t="n">
        <v>6120.339</v>
      </c>
      <c r="L1994" s="0" t="s">
        <v>363</v>
      </c>
    </row>
    <row r="1995" customFormat="false" ht="12.75" hidden="false" customHeight="false" outlineLevel="0" collapsed="false">
      <c r="B1995" s="0" t="n">
        <v>2</v>
      </c>
      <c r="C1995" s="0" t="n">
        <v>2</v>
      </c>
      <c r="D1995" s="0" t="s">
        <v>2104</v>
      </c>
      <c r="E1995" s="0" t="s">
        <v>2105</v>
      </c>
      <c r="G1995" s="0" t="s">
        <v>321</v>
      </c>
      <c r="I1995" s="0" t="s">
        <v>2106</v>
      </c>
      <c r="J1995" s="0" t="n">
        <v>2296</v>
      </c>
      <c r="K1995" s="0" t="n">
        <v>7929.89105</v>
      </c>
    </row>
    <row r="1996" customFormat="false" ht="12.75" hidden="false" customHeight="false" outlineLevel="0" collapsed="false">
      <c r="B1996" s="0" t="n">
        <v>1</v>
      </c>
      <c r="C1996" s="0" t="n">
        <v>1</v>
      </c>
      <c r="K1996" s="0" t="n">
        <v>7631.356</v>
      </c>
      <c r="L1996" s="0" t="s">
        <v>363</v>
      </c>
    </row>
    <row r="1997" customFormat="false" ht="12.75" hidden="false" customHeight="false" outlineLevel="0" collapsed="false">
      <c r="B1997" s="0" t="n">
        <v>1</v>
      </c>
      <c r="C1997" s="0" t="n">
        <v>1</v>
      </c>
      <c r="K1997" s="0" t="n">
        <v>8228.426</v>
      </c>
      <c r="L1997" s="0" t="s">
        <v>576</v>
      </c>
    </row>
    <row r="1998" customFormat="false" ht="12.75" hidden="false" customHeight="false" outlineLevel="0" collapsed="false">
      <c r="B1998" s="0" t="n">
        <v>2</v>
      </c>
      <c r="C1998" s="0" t="n">
        <v>2</v>
      </c>
      <c r="D1998" s="0" t="s">
        <v>2107</v>
      </c>
      <c r="E1998" s="0" t="s">
        <v>2108</v>
      </c>
      <c r="G1998" s="0" t="s">
        <v>321</v>
      </c>
      <c r="I1998" s="0" t="s">
        <v>2109</v>
      </c>
      <c r="J1998" s="0" t="n">
        <v>3267</v>
      </c>
      <c r="K1998" s="0" t="n">
        <v>10460.22035</v>
      </c>
    </row>
    <row r="1999" customFormat="false" ht="12.75" hidden="false" customHeight="false" outlineLevel="0" collapsed="false">
      <c r="B1999" s="0" t="n">
        <v>1</v>
      </c>
      <c r="C1999" s="0" t="n">
        <v>1</v>
      </c>
      <c r="K1999" s="0" t="n">
        <v>9535.593</v>
      </c>
      <c r="L1999" s="0" t="s">
        <v>363</v>
      </c>
    </row>
    <row r="2000" customFormat="false" ht="12.75" hidden="false" customHeight="false" outlineLevel="0" collapsed="false">
      <c r="B2000" s="0" t="n">
        <v>1</v>
      </c>
      <c r="C2000" s="0" t="n">
        <v>1</v>
      </c>
      <c r="K2000" s="0" t="n">
        <v>11384.848</v>
      </c>
      <c r="L2000" s="0" t="s">
        <v>576</v>
      </c>
    </row>
    <row r="2001" customFormat="false" ht="12.75" hidden="false" customHeight="false" outlineLevel="0" collapsed="false">
      <c r="B2001" s="0" t="n">
        <v>2</v>
      </c>
      <c r="C2001" s="0" t="n">
        <v>2</v>
      </c>
      <c r="D2001" s="0" t="s">
        <v>2110</v>
      </c>
      <c r="E2001" s="0" t="s">
        <v>2111</v>
      </c>
      <c r="G2001" s="0" t="s">
        <v>321</v>
      </c>
      <c r="I2001" s="0" t="s">
        <v>2112</v>
      </c>
      <c r="J2001" s="0" t="n">
        <v>235.66</v>
      </c>
      <c r="K2001" s="0" t="n">
        <v>1315.2542</v>
      </c>
    </row>
    <row r="2002" customFormat="false" ht="12.75" hidden="false" customHeight="false" outlineLevel="0" collapsed="false">
      <c r="B2002" s="0" t="n">
        <v>1</v>
      </c>
      <c r="C2002" s="0" t="n">
        <v>1</v>
      </c>
      <c r="K2002" s="0" t="n">
        <v>1315.254</v>
      </c>
      <c r="L2002" s="0" t="s">
        <v>363</v>
      </c>
    </row>
    <row r="2003" customFormat="false" ht="12.75" hidden="false" customHeight="false" outlineLevel="0" collapsed="false">
      <c r="B2003" s="0" t="n">
        <v>2</v>
      </c>
      <c r="C2003" s="0" t="n">
        <v>2</v>
      </c>
      <c r="D2003" s="0" t="s">
        <v>2113</v>
      </c>
      <c r="E2003" s="0" t="s">
        <v>2114</v>
      </c>
      <c r="G2003" s="0" t="s">
        <v>321</v>
      </c>
      <c r="I2003" s="0" t="s">
        <v>2115</v>
      </c>
      <c r="J2003" s="0" t="n">
        <v>505.91</v>
      </c>
      <c r="K2003" s="0" t="n">
        <v>2857.6271</v>
      </c>
    </row>
    <row r="2004" customFormat="false" ht="12.75" hidden="false" customHeight="false" outlineLevel="0" collapsed="false">
      <c r="B2004" s="0" t="n">
        <v>1</v>
      </c>
      <c r="C2004" s="0" t="n">
        <v>1</v>
      </c>
      <c r="K2004" s="0" t="n">
        <v>2857.627</v>
      </c>
      <c r="L2004" s="0" t="s">
        <v>363</v>
      </c>
    </row>
    <row r="2005" customFormat="false" ht="12.75" hidden="false" customHeight="false" outlineLevel="0" collapsed="false">
      <c r="B2005" s="0" t="n">
        <v>2</v>
      </c>
      <c r="C2005" s="0" t="n">
        <v>2</v>
      </c>
      <c r="D2005" s="0" t="s">
        <v>2116</v>
      </c>
      <c r="E2005" s="0" t="s">
        <v>2117</v>
      </c>
      <c r="G2005" s="0" t="s">
        <v>321</v>
      </c>
      <c r="I2005" s="0" t="s">
        <v>2118</v>
      </c>
      <c r="J2005" s="0" t="n">
        <v>687.52</v>
      </c>
      <c r="K2005" s="0" t="n">
        <v>4224.5763</v>
      </c>
    </row>
    <row r="2006" customFormat="false" ht="12.75" hidden="false" customHeight="false" outlineLevel="0" collapsed="false">
      <c r="B2006" s="0" t="n">
        <v>1</v>
      </c>
      <c r="C2006" s="0" t="n">
        <v>1</v>
      </c>
      <c r="K2006" s="0" t="n">
        <v>4224.576</v>
      </c>
      <c r="L2006" s="0" t="s">
        <v>363</v>
      </c>
    </row>
    <row r="2007" customFormat="false" ht="12.75" hidden="false" customHeight="false" outlineLevel="0" collapsed="false">
      <c r="B2007" s="0" t="n">
        <v>2</v>
      </c>
      <c r="C2007" s="0" t="n">
        <v>2</v>
      </c>
      <c r="D2007" s="0" t="s">
        <v>2119</v>
      </c>
      <c r="E2007" s="0" t="s">
        <v>2120</v>
      </c>
      <c r="G2007" s="0" t="s">
        <v>321</v>
      </c>
      <c r="I2007" s="0" t="s">
        <v>2121</v>
      </c>
      <c r="J2007" s="0" t="n">
        <v>76.15</v>
      </c>
      <c r="K2007" s="0" t="n">
        <v>510</v>
      </c>
    </row>
    <row r="2008" customFormat="false" ht="12.75" hidden="false" customHeight="false" outlineLevel="0" collapsed="false">
      <c r="B2008" s="0" t="n">
        <v>1</v>
      </c>
      <c r="C2008" s="0" t="n">
        <v>1</v>
      </c>
      <c r="K2008" s="0" t="n">
        <v>510</v>
      </c>
      <c r="L2008" s="0" t="s">
        <v>455</v>
      </c>
    </row>
    <row r="2009" customFormat="false" ht="12.75" hidden="false" customHeight="false" outlineLevel="0" collapsed="false">
      <c r="B2009" s="0" t="n">
        <v>2</v>
      </c>
      <c r="C2009" s="0" t="n">
        <v>2</v>
      </c>
      <c r="D2009" s="0" t="s">
        <v>2122</v>
      </c>
      <c r="E2009" s="0" t="s">
        <v>2123</v>
      </c>
      <c r="G2009" s="0" t="s">
        <v>321</v>
      </c>
      <c r="I2009" s="0" t="s">
        <v>2124</v>
      </c>
      <c r="J2009" s="0" t="n">
        <v>105.96</v>
      </c>
      <c r="K2009" s="0" t="n">
        <v>900</v>
      </c>
    </row>
    <row r="2010" customFormat="false" ht="12.75" hidden="false" customHeight="false" outlineLevel="0" collapsed="false">
      <c r="B2010" s="0" t="n">
        <v>1</v>
      </c>
      <c r="C2010" s="0" t="n">
        <v>1</v>
      </c>
      <c r="K2010" s="0" t="n">
        <v>900</v>
      </c>
      <c r="L2010" s="0" t="s">
        <v>455</v>
      </c>
    </row>
    <row r="2011" customFormat="false" ht="12.75" hidden="false" customHeight="false" outlineLevel="0" collapsed="false">
      <c r="B2011" s="0" t="n">
        <v>2</v>
      </c>
      <c r="C2011" s="0" t="n">
        <v>2</v>
      </c>
      <c r="D2011" s="0" t="s">
        <v>2125</v>
      </c>
      <c r="E2011" s="0" t="s">
        <v>2126</v>
      </c>
      <c r="G2011" s="0" t="s">
        <v>321</v>
      </c>
      <c r="I2011" s="0" t="s">
        <v>2127</v>
      </c>
      <c r="J2011" s="0" t="n">
        <v>266.75</v>
      </c>
      <c r="K2011" s="0" t="n">
        <v>1420</v>
      </c>
    </row>
    <row r="2012" customFormat="false" ht="12.75" hidden="false" customHeight="false" outlineLevel="0" collapsed="false">
      <c r="B2012" s="0" t="n">
        <v>1</v>
      </c>
      <c r="C2012" s="0" t="n">
        <v>1</v>
      </c>
      <c r="K2012" s="0" t="n">
        <v>1420</v>
      </c>
      <c r="L2012" s="0" t="s">
        <v>455</v>
      </c>
    </row>
    <row r="2013" customFormat="false" ht="12.75" hidden="false" customHeight="false" outlineLevel="0" collapsed="false">
      <c r="B2013" s="0" t="n">
        <v>2</v>
      </c>
      <c r="C2013" s="0" t="n">
        <v>2</v>
      </c>
      <c r="D2013" s="0" t="s">
        <v>2128</v>
      </c>
      <c r="E2013" s="0" t="s">
        <v>2129</v>
      </c>
      <c r="G2013" s="0" t="s">
        <v>321</v>
      </c>
      <c r="I2013" s="0" t="s">
        <v>2130</v>
      </c>
      <c r="J2013" s="0" t="n">
        <v>335.59</v>
      </c>
      <c r="K2013" s="0" t="n">
        <v>1650</v>
      </c>
    </row>
    <row r="2014" customFormat="false" ht="12.75" hidden="false" customHeight="false" outlineLevel="0" collapsed="false">
      <c r="B2014" s="0" t="n">
        <v>1</v>
      </c>
      <c r="C2014" s="0" t="n">
        <v>1</v>
      </c>
      <c r="K2014" s="0" t="n">
        <v>1650</v>
      </c>
      <c r="L2014" s="0" t="s">
        <v>455</v>
      </c>
    </row>
    <row r="2015" customFormat="false" ht="12.75" hidden="false" customHeight="false" outlineLevel="0" collapsed="false">
      <c r="B2015" s="0" t="n">
        <v>2</v>
      </c>
      <c r="C2015" s="0" t="n">
        <v>2</v>
      </c>
      <c r="D2015" s="0" t="s">
        <v>2131</v>
      </c>
      <c r="E2015" s="0" t="s">
        <v>2132</v>
      </c>
      <c r="G2015" s="0" t="s">
        <v>321</v>
      </c>
      <c r="I2015" s="0" t="s">
        <v>2133</v>
      </c>
      <c r="J2015" s="0" t="n">
        <v>381.66</v>
      </c>
      <c r="K2015" s="0" t="n">
        <v>2300</v>
      </c>
    </row>
    <row r="2016" customFormat="false" ht="12.75" hidden="false" customHeight="false" outlineLevel="0" collapsed="false">
      <c r="B2016" s="0" t="n">
        <v>1</v>
      </c>
      <c r="C2016" s="0" t="n">
        <v>1</v>
      </c>
      <c r="K2016" s="0" t="n">
        <v>2300</v>
      </c>
      <c r="L2016" s="0" t="s">
        <v>455</v>
      </c>
    </row>
    <row r="2017" customFormat="false" ht="12.75" hidden="false" customHeight="false" outlineLevel="0" collapsed="false">
      <c r="B2017" s="0" t="n">
        <v>2</v>
      </c>
      <c r="C2017" s="0" t="n">
        <v>2</v>
      </c>
      <c r="D2017" s="0" t="s">
        <v>2134</v>
      </c>
      <c r="E2017" s="0" t="s">
        <v>2135</v>
      </c>
      <c r="G2017" s="0" t="s">
        <v>321</v>
      </c>
      <c r="I2017" s="0" t="s">
        <v>2136</v>
      </c>
      <c r="J2017" s="0" t="n">
        <v>678.88</v>
      </c>
      <c r="K2017" s="0" t="n">
        <v>4950</v>
      </c>
    </row>
    <row r="2018" customFormat="false" ht="12.75" hidden="false" customHeight="false" outlineLevel="0" collapsed="false">
      <c r="B2018" s="0" t="n">
        <v>1</v>
      </c>
      <c r="C2018" s="0" t="n">
        <v>1</v>
      </c>
      <c r="K2018" s="0" t="n">
        <v>4950</v>
      </c>
      <c r="L2018" s="0" t="s">
        <v>455</v>
      </c>
    </row>
    <row r="2019" customFormat="false" ht="12.75" hidden="false" customHeight="false" outlineLevel="0" collapsed="false">
      <c r="B2019" s="0" t="n">
        <v>2</v>
      </c>
      <c r="C2019" s="0" t="n">
        <v>2</v>
      </c>
      <c r="D2019" s="0" t="s">
        <v>2137</v>
      </c>
      <c r="E2019" s="0" t="s">
        <v>2138</v>
      </c>
      <c r="G2019" s="0" t="s">
        <v>321</v>
      </c>
      <c r="I2019" s="0" t="s">
        <v>2139</v>
      </c>
      <c r="J2019" s="0" t="n">
        <v>987.68</v>
      </c>
      <c r="K2019" s="0" t="n">
        <v>5300</v>
      </c>
    </row>
    <row r="2020" customFormat="false" ht="12.75" hidden="false" customHeight="false" outlineLevel="0" collapsed="false">
      <c r="B2020" s="0" t="n">
        <v>1</v>
      </c>
      <c r="C2020" s="0" t="n">
        <v>1</v>
      </c>
      <c r="K2020" s="0" t="n">
        <v>5300</v>
      </c>
      <c r="L2020" s="0" t="s">
        <v>455</v>
      </c>
    </row>
    <row r="2021" customFormat="false" ht="12.75" hidden="false" customHeight="false" outlineLevel="0" collapsed="false">
      <c r="B2021" s="0" t="n">
        <v>2</v>
      </c>
      <c r="C2021" s="0" t="n">
        <v>2</v>
      </c>
      <c r="D2021" s="0" t="s">
        <v>2140</v>
      </c>
      <c r="E2021" s="0" t="s">
        <v>2141</v>
      </c>
      <c r="G2021" s="0" t="s">
        <v>321</v>
      </c>
      <c r="I2021" s="0" t="s">
        <v>2142</v>
      </c>
      <c r="J2021" s="0" t="n">
        <v>1558.43</v>
      </c>
      <c r="K2021" s="0" t="n">
        <v>10500</v>
      </c>
    </row>
    <row r="2022" customFormat="false" ht="12.75" hidden="false" customHeight="false" outlineLevel="0" collapsed="false">
      <c r="B2022" s="0" t="n">
        <v>1</v>
      </c>
      <c r="C2022" s="0" t="n">
        <v>1</v>
      </c>
      <c r="K2022" s="0" t="n">
        <v>10500</v>
      </c>
      <c r="L2022" s="0" t="s">
        <v>455</v>
      </c>
    </row>
    <row r="2023" customFormat="false" ht="12.75" hidden="false" customHeight="false" outlineLevel="0" collapsed="false">
      <c r="B2023" s="0" t="n">
        <v>2</v>
      </c>
      <c r="C2023" s="0" t="n">
        <v>2</v>
      </c>
      <c r="D2023" s="0" t="s">
        <v>2143</v>
      </c>
      <c r="E2023" s="0" t="s">
        <v>2144</v>
      </c>
      <c r="G2023" s="0" t="s">
        <v>321</v>
      </c>
      <c r="I2023" s="0" t="s">
        <v>2145</v>
      </c>
      <c r="J2023" s="0" t="n">
        <v>2097.94</v>
      </c>
      <c r="K2023" s="0" t="n">
        <v>14500</v>
      </c>
    </row>
    <row r="2024" customFormat="false" ht="12.75" hidden="false" customHeight="false" outlineLevel="0" collapsed="false">
      <c r="B2024" s="0" t="n">
        <v>1</v>
      </c>
      <c r="C2024" s="0" t="n">
        <v>1</v>
      </c>
      <c r="K2024" s="0" t="n">
        <v>14500</v>
      </c>
      <c r="L2024" s="0" t="s">
        <v>455</v>
      </c>
    </row>
    <row r="2025" customFormat="false" ht="12.75" hidden="false" customHeight="false" outlineLevel="0" collapsed="false">
      <c r="B2025" s="0" t="n">
        <v>2</v>
      </c>
      <c r="C2025" s="0" t="n">
        <v>2</v>
      </c>
      <c r="D2025" s="0" t="s">
        <v>2146</v>
      </c>
      <c r="E2025" s="0" t="s">
        <v>2147</v>
      </c>
      <c r="G2025" s="0" t="s">
        <v>321</v>
      </c>
      <c r="I2025" s="0" t="s">
        <v>2148</v>
      </c>
      <c r="J2025" s="0" t="n">
        <v>2679.59</v>
      </c>
      <c r="K2025" s="0" t="n">
        <v>16000</v>
      </c>
    </row>
    <row r="2026" customFormat="false" ht="12.75" hidden="false" customHeight="false" outlineLevel="0" collapsed="false">
      <c r="B2026" s="0" t="n">
        <v>1</v>
      </c>
      <c r="C2026" s="0" t="n">
        <v>1</v>
      </c>
      <c r="K2026" s="0" t="n">
        <v>16000</v>
      </c>
      <c r="L2026" s="0" t="s">
        <v>455</v>
      </c>
    </row>
    <row r="2027" customFormat="false" ht="12.75" hidden="false" customHeight="false" outlineLevel="0" collapsed="false">
      <c r="B2027" s="0" t="n">
        <v>2</v>
      </c>
      <c r="C2027" s="0" t="n">
        <v>2</v>
      </c>
      <c r="D2027" s="0" t="s">
        <v>2149</v>
      </c>
      <c r="E2027" s="0" t="s">
        <v>2150</v>
      </c>
      <c r="G2027" s="0" t="s">
        <v>321</v>
      </c>
      <c r="I2027" s="0" t="s">
        <v>2151</v>
      </c>
      <c r="J2027" s="0" t="n">
        <v>431.69</v>
      </c>
      <c r="K2027" s="0" t="n">
        <v>1550</v>
      </c>
    </row>
    <row r="2028" customFormat="false" ht="12.75" hidden="false" customHeight="false" outlineLevel="0" collapsed="false">
      <c r="B2028" s="0" t="n">
        <v>1</v>
      </c>
      <c r="C2028" s="0" t="n">
        <v>1</v>
      </c>
      <c r="K2028" s="0" t="n">
        <v>1550</v>
      </c>
      <c r="L2028" s="0" t="s">
        <v>455</v>
      </c>
    </row>
    <row r="2029" customFormat="false" ht="12.75" hidden="false" customHeight="false" outlineLevel="0" collapsed="false">
      <c r="B2029" s="0" t="n">
        <v>2</v>
      </c>
      <c r="C2029" s="0" t="n">
        <v>2</v>
      </c>
      <c r="D2029" s="0" t="s">
        <v>2152</v>
      </c>
      <c r="E2029" s="0" t="s">
        <v>2153</v>
      </c>
      <c r="G2029" s="0" t="s">
        <v>321</v>
      </c>
      <c r="I2029" s="0" t="s">
        <v>2154</v>
      </c>
      <c r="J2029" s="0" t="n">
        <v>1419.72</v>
      </c>
      <c r="K2029" s="0" t="n">
        <v>5600</v>
      </c>
    </row>
    <row r="2030" customFormat="false" ht="12.75" hidden="false" customHeight="false" outlineLevel="0" collapsed="false">
      <c r="B2030" s="0" t="n">
        <v>1</v>
      </c>
      <c r="C2030" s="0" t="n">
        <v>1</v>
      </c>
      <c r="K2030" s="0" t="n">
        <v>5600</v>
      </c>
      <c r="L2030" s="0" t="s">
        <v>455</v>
      </c>
    </row>
    <row r="2031" customFormat="false" ht="12.75" hidden="false" customHeight="false" outlineLevel="0" collapsed="false">
      <c r="B2031" s="0" t="n">
        <v>2</v>
      </c>
      <c r="C2031" s="0" t="n">
        <v>2</v>
      </c>
      <c r="D2031" s="0" t="s">
        <v>2155</v>
      </c>
      <c r="E2031" s="0" t="s">
        <v>2156</v>
      </c>
      <c r="G2031" s="0" t="s">
        <v>321</v>
      </c>
      <c r="I2031" s="0" t="s">
        <v>2157</v>
      </c>
      <c r="J2031" s="0" t="n">
        <v>568.5</v>
      </c>
      <c r="K2031" s="0" t="n">
        <v>1700</v>
      </c>
    </row>
    <row r="2032" customFormat="false" ht="12.75" hidden="false" customHeight="false" outlineLevel="0" collapsed="false">
      <c r="B2032" s="0" t="n">
        <v>1</v>
      </c>
      <c r="C2032" s="0" t="n">
        <v>1</v>
      </c>
      <c r="K2032" s="0" t="n">
        <v>1700</v>
      </c>
      <c r="L2032" s="0" t="s">
        <v>455</v>
      </c>
    </row>
    <row r="2033" customFormat="false" ht="12.75" hidden="false" customHeight="false" outlineLevel="0" collapsed="false">
      <c r="B2033" s="0" t="n">
        <v>2</v>
      </c>
      <c r="C2033" s="0" t="n">
        <v>2</v>
      </c>
      <c r="D2033" s="0" t="s">
        <v>2158</v>
      </c>
      <c r="E2033" s="0" t="s">
        <v>2159</v>
      </c>
      <c r="G2033" s="0" t="s">
        <v>321</v>
      </c>
      <c r="I2033" s="0" t="s">
        <v>2160</v>
      </c>
      <c r="J2033" s="0" t="n">
        <v>1481.43</v>
      </c>
      <c r="K2033" s="0" t="n">
        <v>6700</v>
      </c>
    </row>
    <row r="2034" customFormat="false" ht="12.75" hidden="false" customHeight="false" outlineLevel="0" collapsed="false">
      <c r="B2034" s="0" t="n">
        <v>1</v>
      </c>
      <c r="C2034" s="0" t="n">
        <v>1</v>
      </c>
      <c r="K2034" s="0" t="n">
        <v>6700</v>
      </c>
      <c r="L2034" s="0" t="s">
        <v>455</v>
      </c>
    </row>
    <row r="2035" customFormat="false" ht="12.75" hidden="false" customHeight="false" outlineLevel="0" collapsed="false">
      <c r="B2035" s="0" t="n">
        <v>2</v>
      </c>
      <c r="C2035" s="0" t="n">
        <v>2</v>
      </c>
      <c r="D2035" s="0" t="s">
        <v>2161</v>
      </c>
      <c r="E2035" s="0" t="s">
        <v>2162</v>
      </c>
      <c r="G2035" s="0" t="s">
        <v>321</v>
      </c>
      <c r="I2035" s="0" t="s">
        <v>2163</v>
      </c>
      <c r="J2035" s="0" t="n">
        <v>604.98</v>
      </c>
      <c r="K2035" s="0" t="n">
        <v>2030</v>
      </c>
    </row>
    <row r="2036" customFormat="false" ht="12.75" hidden="false" customHeight="false" outlineLevel="0" collapsed="false">
      <c r="B2036" s="0" t="n">
        <v>1</v>
      </c>
      <c r="C2036" s="0" t="n">
        <v>1</v>
      </c>
      <c r="K2036" s="0" t="n">
        <v>2030</v>
      </c>
      <c r="L2036" s="0" t="s">
        <v>455</v>
      </c>
    </row>
    <row r="2037" customFormat="false" ht="12.75" hidden="false" customHeight="false" outlineLevel="0" collapsed="false">
      <c r="B2037" s="0" t="n">
        <v>2</v>
      </c>
      <c r="C2037" s="0" t="n">
        <v>2</v>
      </c>
      <c r="D2037" s="0" t="s">
        <v>2164</v>
      </c>
      <c r="E2037" s="0" t="s">
        <v>2165</v>
      </c>
      <c r="G2037" s="0" t="s">
        <v>321</v>
      </c>
      <c r="I2037" s="0" t="s">
        <v>2166</v>
      </c>
      <c r="J2037" s="0" t="n">
        <v>2049.02</v>
      </c>
      <c r="K2037" s="0" t="n">
        <v>7900</v>
      </c>
    </row>
    <row r="2038" customFormat="false" ht="12.75" hidden="false" customHeight="false" outlineLevel="0" collapsed="false">
      <c r="B2038" s="0" t="n">
        <v>1</v>
      </c>
      <c r="C2038" s="0" t="n">
        <v>1</v>
      </c>
      <c r="K2038" s="0" t="n">
        <v>7900</v>
      </c>
      <c r="L2038" s="0" t="s">
        <v>455</v>
      </c>
    </row>
    <row r="2039" customFormat="false" ht="12.75" hidden="false" customHeight="false" outlineLevel="0" collapsed="false">
      <c r="B2039" s="0" t="n">
        <v>2</v>
      </c>
      <c r="C2039" s="0" t="n">
        <v>2</v>
      </c>
      <c r="D2039" s="0" t="s">
        <v>2167</v>
      </c>
      <c r="E2039" s="0" t="s">
        <v>2168</v>
      </c>
      <c r="G2039" s="0" t="s">
        <v>321</v>
      </c>
      <c r="I2039" s="0" t="s">
        <v>2169</v>
      </c>
      <c r="J2039" s="0" t="n">
        <v>1829.52</v>
      </c>
      <c r="K2039" s="0" t="n">
        <v>5950</v>
      </c>
    </row>
    <row r="2040" customFormat="false" ht="12.75" hidden="false" customHeight="false" outlineLevel="0" collapsed="false">
      <c r="B2040" s="0" t="n">
        <v>1</v>
      </c>
      <c r="C2040" s="0" t="n">
        <v>1</v>
      </c>
      <c r="K2040" s="0" t="n">
        <v>5950</v>
      </c>
      <c r="L2040" s="0" t="s">
        <v>455</v>
      </c>
    </row>
    <row r="2041" customFormat="false" ht="12.75" hidden="false" customHeight="false" outlineLevel="0" collapsed="false">
      <c r="B2041" s="0" t="n">
        <v>2</v>
      </c>
      <c r="C2041" s="0" t="n">
        <v>2</v>
      </c>
      <c r="D2041" s="0" t="s">
        <v>2170</v>
      </c>
      <c r="E2041" s="0" t="s">
        <v>2171</v>
      </c>
      <c r="G2041" s="0" t="s">
        <v>321</v>
      </c>
      <c r="I2041" s="0" t="s">
        <v>2172</v>
      </c>
      <c r="J2041" s="0" t="n">
        <v>2568.87</v>
      </c>
      <c r="K2041" s="0" t="n">
        <v>11400</v>
      </c>
    </row>
    <row r="2042" customFormat="false" ht="12.75" hidden="false" customHeight="false" outlineLevel="0" collapsed="false">
      <c r="B2042" s="0" t="n">
        <v>1</v>
      </c>
      <c r="C2042" s="0" t="n">
        <v>1</v>
      </c>
      <c r="K2042" s="0" t="n">
        <v>11400</v>
      </c>
      <c r="L2042" s="0" t="s">
        <v>455</v>
      </c>
    </row>
    <row r="2043" customFormat="false" ht="12.75" hidden="false" customHeight="false" outlineLevel="0" collapsed="false">
      <c r="B2043" s="0" t="n">
        <v>2</v>
      </c>
      <c r="C2043" s="0" t="n">
        <v>2</v>
      </c>
      <c r="D2043" s="0" t="s">
        <v>2173</v>
      </c>
      <c r="E2043" s="0" t="s">
        <v>2174</v>
      </c>
      <c r="G2043" s="0" t="s">
        <v>321</v>
      </c>
      <c r="I2043" s="0" t="s">
        <v>2175</v>
      </c>
      <c r="J2043" s="0" t="n">
        <v>2035.03</v>
      </c>
      <c r="K2043" s="0" t="n">
        <v>6950</v>
      </c>
    </row>
    <row r="2044" customFormat="false" ht="12.75" hidden="false" customHeight="false" outlineLevel="0" collapsed="false">
      <c r="B2044" s="0" t="n">
        <v>1</v>
      </c>
      <c r="C2044" s="0" t="n">
        <v>1</v>
      </c>
      <c r="K2044" s="0" t="n">
        <v>6950</v>
      </c>
      <c r="L2044" s="0" t="s">
        <v>455</v>
      </c>
    </row>
    <row r="2045" customFormat="false" ht="12.75" hidden="false" customHeight="false" outlineLevel="0" collapsed="false">
      <c r="B2045" s="0" t="n">
        <v>2</v>
      </c>
      <c r="C2045" s="0" t="n">
        <v>2</v>
      </c>
      <c r="D2045" s="0" t="s">
        <v>2176</v>
      </c>
      <c r="E2045" s="0" t="s">
        <v>2177</v>
      </c>
      <c r="G2045" s="0" t="s">
        <v>321</v>
      </c>
      <c r="I2045" s="0" t="s">
        <v>2178</v>
      </c>
      <c r="J2045" s="0" t="n">
        <v>2941.28</v>
      </c>
      <c r="K2045" s="0" t="n">
        <v>12800</v>
      </c>
    </row>
    <row r="2046" customFormat="false" ht="12.75" hidden="false" customHeight="false" outlineLevel="0" collapsed="false">
      <c r="B2046" s="0" t="n">
        <v>1</v>
      </c>
      <c r="C2046" s="0" t="n">
        <v>1</v>
      </c>
      <c r="K2046" s="0" t="n">
        <v>12800</v>
      </c>
      <c r="L2046" s="0" t="s">
        <v>455</v>
      </c>
    </row>
    <row r="2047" customFormat="false" ht="12.75" hidden="false" customHeight="false" outlineLevel="0" collapsed="false">
      <c r="B2047" s="0" t="n">
        <v>2</v>
      </c>
      <c r="C2047" s="0" t="n">
        <v>2</v>
      </c>
      <c r="D2047" s="0" t="s">
        <v>2179</v>
      </c>
      <c r="E2047" s="0" t="s">
        <v>2180</v>
      </c>
      <c r="G2047" s="0" t="s">
        <v>321</v>
      </c>
      <c r="I2047" s="0" t="s">
        <v>2181</v>
      </c>
      <c r="J2047" s="0" t="n">
        <v>2363.67</v>
      </c>
      <c r="K2047" s="0" t="n">
        <v>8500</v>
      </c>
    </row>
    <row r="2048" customFormat="false" ht="12.75" hidden="false" customHeight="false" outlineLevel="0" collapsed="false">
      <c r="B2048" s="0" t="n">
        <v>1</v>
      </c>
      <c r="C2048" s="0" t="n">
        <v>1</v>
      </c>
      <c r="K2048" s="0" t="n">
        <v>8500</v>
      </c>
      <c r="L2048" s="0" t="s">
        <v>455</v>
      </c>
    </row>
    <row r="2049" customFormat="false" ht="12.75" hidden="false" customHeight="false" outlineLevel="0" collapsed="false">
      <c r="B2049" s="0" t="n">
        <v>2</v>
      </c>
      <c r="C2049" s="0" t="n">
        <v>2</v>
      </c>
      <c r="D2049" s="0" t="s">
        <v>2182</v>
      </c>
      <c r="E2049" s="0" t="s">
        <v>2183</v>
      </c>
      <c r="G2049" s="0" t="s">
        <v>321</v>
      </c>
      <c r="I2049" s="0" t="s">
        <v>2184</v>
      </c>
      <c r="J2049" s="0" t="n">
        <v>2862.24</v>
      </c>
      <c r="K2049" s="0" t="n">
        <v>9300</v>
      </c>
    </row>
    <row r="2050" customFormat="false" ht="12.75" hidden="false" customHeight="false" outlineLevel="0" collapsed="false">
      <c r="B2050" s="0" t="n">
        <v>1</v>
      </c>
      <c r="C2050" s="0" t="n">
        <v>1</v>
      </c>
      <c r="K2050" s="0" t="n">
        <v>9300</v>
      </c>
      <c r="L2050" s="0" t="s">
        <v>455</v>
      </c>
    </row>
    <row r="2051" customFormat="false" ht="12.75" hidden="false" customHeight="false" outlineLevel="0" collapsed="false">
      <c r="B2051" s="0" t="n">
        <v>2</v>
      </c>
      <c r="C2051" s="0" t="n">
        <v>2</v>
      </c>
      <c r="D2051" s="0" t="s">
        <v>2185</v>
      </c>
      <c r="E2051" s="0" t="s">
        <v>2186</v>
      </c>
      <c r="G2051" s="0" t="s">
        <v>321</v>
      </c>
      <c r="I2051" s="0" t="s">
        <v>2187</v>
      </c>
      <c r="J2051" s="0" t="n">
        <v>4167.05</v>
      </c>
      <c r="K2051" s="0" t="n">
        <v>19200</v>
      </c>
    </row>
    <row r="2052" customFormat="false" ht="12.75" hidden="false" customHeight="false" outlineLevel="0" collapsed="false">
      <c r="B2052" s="0" t="n">
        <v>1</v>
      </c>
      <c r="C2052" s="0" t="n">
        <v>1</v>
      </c>
      <c r="K2052" s="0" t="n">
        <v>19200</v>
      </c>
      <c r="L2052" s="0" t="s">
        <v>455</v>
      </c>
    </row>
    <row r="2053" customFormat="false" ht="12.75" hidden="false" customHeight="false" outlineLevel="0" collapsed="false">
      <c r="B2053" s="0" t="n">
        <v>2</v>
      </c>
      <c r="C2053" s="0" t="n">
        <v>2</v>
      </c>
      <c r="D2053" s="0" t="s">
        <v>2188</v>
      </c>
      <c r="E2053" s="0" t="s">
        <v>2189</v>
      </c>
      <c r="G2053" s="0" t="s">
        <v>321</v>
      </c>
      <c r="I2053" s="0" t="s">
        <v>2190</v>
      </c>
      <c r="J2053" s="0" t="n">
        <v>3552.04</v>
      </c>
      <c r="K2053" s="0" t="n">
        <v>12750</v>
      </c>
    </row>
    <row r="2054" customFormat="false" ht="12.75" hidden="false" customHeight="false" outlineLevel="0" collapsed="false">
      <c r="B2054" s="0" t="n">
        <v>1</v>
      </c>
      <c r="C2054" s="0" t="n">
        <v>1</v>
      </c>
      <c r="K2054" s="0" t="n">
        <v>12750</v>
      </c>
      <c r="L2054" s="0" t="s">
        <v>455</v>
      </c>
    </row>
    <row r="2055" customFormat="false" ht="12.75" hidden="false" customHeight="false" outlineLevel="0" collapsed="false">
      <c r="B2055" s="0" t="n">
        <v>2</v>
      </c>
      <c r="C2055" s="0" t="n">
        <v>2</v>
      </c>
      <c r="D2055" s="0" t="s">
        <v>2191</v>
      </c>
      <c r="E2055" s="0" t="s">
        <v>2192</v>
      </c>
      <c r="G2055" s="0" t="s">
        <v>321</v>
      </c>
      <c r="I2055" s="0" t="s">
        <v>2193</v>
      </c>
      <c r="J2055" s="0" t="n">
        <v>4136.95</v>
      </c>
      <c r="K2055" s="0" t="n">
        <v>13600</v>
      </c>
    </row>
    <row r="2056" customFormat="false" ht="12.75" hidden="false" customHeight="false" outlineLevel="0" collapsed="false">
      <c r="B2056" s="0" t="n">
        <v>1</v>
      </c>
      <c r="C2056" s="0" t="n">
        <v>1</v>
      </c>
      <c r="K2056" s="0" t="n">
        <v>13600</v>
      </c>
      <c r="L2056" s="0" t="s">
        <v>455</v>
      </c>
    </row>
    <row r="2057" customFormat="false" ht="12.75" hidden="false" customHeight="false" outlineLevel="0" collapsed="false">
      <c r="B2057" s="0" t="n">
        <v>2</v>
      </c>
      <c r="C2057" s="0" t="n">
        <v>2</v>
      </c>
      <c r="D2057" s="0" t="s">
        <v>2194</v>
      </c>
      <c r="E2057" s="0" t="s">
        <v>2195</v>
      </c>
      <c r="G2057" s="0" t="s">
        <v>321</v>
      </c>
      <c r="I2057" s="0" t="s">
        <v>2196</v>
      </c>
      <c r="J2057" s="0" t="n">
        <v>5901.72</v>
      </c>
      <c r="K2057" s="0" t="n">
        <v>22500</v>
      </c>
    </row>
    <row r="2058" customFormat="false" ht="12.75" hidden="false" customHeight="false" outlineLevel="0" collapsed="false">
      <c r="B2058" s="0" t="n">
        <v>1</v>
      </c>
      <c r="C2058" s="0" t="n">
        <v>1</v>
      </c>
      <c r="K2058" s="0" t="n">
        <v>22500</v>
      </c>
      <c r="L2058" s="0" t="s">
        <v>455</v>
      </c>
    </row>
    <row r="2059" customFormat="false" ht="12.75" hidden="false" customHeight="false" outlineLevel="0" collapsed="false">
      <c r="B2059" s="0" t="n">
        <v>2</v>
      </c>
      <c r="C2059" s="0" t="n">
        <v>2</v>
      </c>
      <c r="D2059" s="0" t="s">
        <v>2197</v>
      </c>
      <c r="E2059" s="0" t="s">
        <v>2198</v>
      </c>
      <c r="G2059" s="0" t="s">
        <v>321</v>
      </c>
      <c r="I2059" s="0" t="s">
        <v>2199</v>
      </c>
      <c r="J2059" s="0" t="n">
        <v>5113.12</v>
      </c>
      <c r="K2059" s="0" t="n">
        <v>18000</v>
      </c>
    </row>
    <row r="2060" customFormat="false" ht="12.75" hidden="false" customHeight="false" outlineLevel="0" collapsed="false">
      <c r="B2060" s="0" t="n">
        <v>1</v>
      </c>
      <c r="C2060" s="0" t="n">
        <v>1</v>
      </c>
      <c r="K2060" s="0" t="n">
        <v>18000</v>
      </c>
      <c r="L2060" s="0" t="s">
        <v>455</v>
      </c>
    </row>
    <row r="2061" customFormat="false" ht="12.75" hidden="false" customHeight="false" outlineLevel="0" collapsed="false">
      <c r="B2061" s="0" t="n">
        <v>2</v>
      </c>
      <c r="C2061" s="0" t="n">
        <v>2</v>
      </c>
      <c r="D2061" s="0" t="s">
        <v>2200</v>
      </c>
      <c r="E2061" s="0" t="s">
        <v>2201</v>
      </c>
      <c r="G2061" s="0" t="s">
        <v>321</v>
      </c>
      <c r="I2061" s="0" t="s">
        <v>2202</v>
      </c>
      <c r="J2061" s="0" t="n">
        <v>3877.33</v>
      </c>
      <c r="K2061" s="0" t="n">
        <v>13500</v>
      </c>
    </row>
    <row r="2062" customFormat="false" ht="12.75" hidden="false" customHeight="false" outlineLevel="0" collapsed="false">
      <c r="B2062" s="0" t="n">
        <v>1</v>
      </c>
      <c r="C2062" s="0" t="n">
        <v>1</v>
      </c>
      <c r="K2062" s="0" t="n">
        <v>13500</v>
      </c>
      <c r="L2062" s="0" t="s">
        <v>455</v>
      </c>
    </row>
    <row r="2063" customFormat="false" ht="12.75" hidden="false" customHeight="false" outlineLevel="0" collapsed="false">
      <c r="B2063" s="0" t="n">
        <v>2</v>
      </c>
      <c r="C2063" s="0" t="n">
        <v>2</v>
      </c>
      <c r="D2063" s="0" t="s">
        <v>2203</v>
      </c>
      <c r="E2063" s="0" t="s">
        <v>2204</v>
      </c>
      <c r="G2063" s="0" t="s">
        <v>321</v>
      </c>
      <c r="I2063" s="0" t="s">
        <v>2205</v>
      </c>
      <c r="J2063" s="0" t="n">
        <v>568.5</v>
      </c>
      <c r="K2063" s="0" t="n">
        <v>2400</v>
      </c>
    </row>
    <row r="2064" customFormat="false" ht="12.75" hidden="false" customHeight="false" outlineLevel="0" collapsed="false">
      <c r="B2064" s="0" t="n">
        <v>1</v>
      </c>
      <c r="C2064" s="0" t="n">
        <v>1</v>
      </c>
      <c r="K2064" s="0" t="n">
        <v>2400</v>
      </c>
      <c r="L2064" s="0" t="s">
        <v>455</v>
      </c>
    </row>
    <row r="2065" customFormat="false" ht="12.75" hidden="false" customHeight="false" outlineLevel="0" collapsed="false">
      <c r="B2065" s="0" t="n">
        <v>2</v>
      </c>
      <c r="C2065" s="0" t="n">
        <v>2</v>
      </c>
      <c r="D2065" s="0" t="s">
        <v>2206</v>
      </c>
      <c r="E2065" s="0" t="s">
        <v>2207</v>
      </c>
      <c r="G2065" s="0" t="s">
        <v>321</v>
      </c>
      <c r="I2065" s="0" t="s">
        <v>2208</v>
      </c>
      <c r="J2065" s="0" t="n">
        <v>3472.39</v>
      </c>
      <c r="K2065" s="0" t="n">
        <v>12700</v>
      </c>
    </row>
    <row r="2066" customFormat="false" ht="12.75" hidden="false" customHeight="false" outlineLevel="0" collapsed="false">
      <c r="B2066" s="0" t="n">
        <v>1</v>
      </c>
      <c r="C2066" s="0" t="n">
        <v>1</v>
      </c>
      <c r="K2066" s="0" t="n">
        <v>12700</v>
      </c>
      <c r="L2066" s="0" t="s">
        <v>455</v>
      </c>
    </row>
    <row r="2067" customFormat="false" ht="12.75" hidden="false" customHeight="false" outlineLevel="0" collapsed="false">
      <c r="B2067" s="0" t="n">
        <v>2</v>
      </c>
      <c r="C2067" s="0" t="n">
        <v>2</v>
      </c>
      <c r="D2067" s="0" t="s">
        <v>2209</v>
      </c>
      <c r="E2067" s="0" t="s">
        <v>2210</v>
      </c>
      <c r="G2067" s="0" t="s">
        <v>321</v>
      </c>
      <c r="I2067" s="0" t="s">
        <v>2211</v>
      </c>
      <c r="J2067" s="0" t="n">
        <v>1324.26</v>
      </c>
      <c r="K2067" s="0" t="n">
        <v>5900</v>
      </c>
    </row>
    <row r="2068" customFormat="false" ht="12.75" hidden="false" customHeight="false" outlineLevel="0" collapsed="false">
      <c r="B2068" s="0" t="n">
        <v>1</v>
      </c>
      <c r="C2068" s="0" t="n">
        <v>1</v>
      </c>
      <c r="K2068" s="0" t="n">
        <v>5900</v>
      </c>
      <c r="L2068" s="0" t="s">
        <v>455</v>
      </c>
    </row>
    <row r="2069" customFormat="false" ht="12.75" hidden="false" customHeight="false" outlineLevel="0" collapsed="false">
      <c r="B2069" s="0" t="n">
        <v>2</v>
      </c>
      <c r="C2069" s="0" t="n">
        <v>2</v>
      </c>
      <c r="D2069" s="0" t="s">
        <v>2212</v>
      </c>
      <c r="E2069" s="0" t="s">
        <v>2213</v>
      </c>
      <c r="G2069" s="0" t="s">
        <v>321</v>
      </c>
      <c r="I2069" s="0" t="s">
        <v>2214</v>
      </c>
      <c r="J2069" s="0" t="n">
        <v>3312.17</v>
      </c>
      <c r="K2069" s="0" t="n">
        <v>10500</v>
      </c>
    </row>
    <row r="2070" customFormat="false" ht="12.75" hidden="false" customHeight="false" outlineLevel="0" collapsed="false">
      <c r="B2070" s="0" t="n">
        <v>1</v>
      </c>
      <c r="C2070" s="0" t="n">
        <v>1</v>
      </c>
      <c r="K2070" s="0" t="n">
        <v>10500</v>
      </c>
      <c r="L2070" s="0" t="s">
        <v>455</v>
      </c>
    </row>
    <row r="2071" customFormat="false" ht="12.75" hidden="false" customHeight="false" outlineLevel="0" collapsed="false">
      <c r="B2071" s="0" t="n">
        <v>2</v>
      </c>
      <c r="C2071" s="0" t="n">
        <v>2</v>
      </c>
      <c r="D2071" s="0" t="s">
        <v>2215</v>
      </c>
      <c r="E2071" s="0" t="s">
        <v>2216</v>
      </c>
      <c r="G2071" s="0" t="s">
        <v>321</v>
      </c>
      <c r="I2071" s="0" t="s">
        <v>2217</v>
      </c>
      <c r="J2071" s="0" t="n">
        <v>1519.13</v>
      </c>
      <c r="K2071" s="0" t="n">
        <v>6400</v>
      </c>
    </row>
    <row r="2072" customFormat="false" ht="12.75" hidden="false" customHeight="false" outlineLevel="0" collapsed="false">
      <c r="B2072" s="0" t="n">
        <v>1</v>
      </c>
      <c r="C2072" s="0" t="n">
        <v>1</v>
      </c>
      <c r="K2072" s="0" t="n">
        <v>6400</v>
      </c>
      <c r="L2072" s="0" t="s">
        <v>455</v>
      </c>
    </row>
    <row r="2073" customFormat="false" ht="12.75" hidden="false" customHeight="false" outlineLevel="0" collapsed="false">
      <c r="B2073" s="0" t="n">
        <v>2</v>
      </c>
      <c r="C2073" s="0" t="n">
        <v>2</v>
      </c>
      <c r="D2073" s="0" t="s">
        <v>2218</v>
      </c>
      <c r="E2073" s="0" t="s">
        <v>2219</v>
      </c>
      <c r="G2073" s="0" t="s">
        <v>321</v>
      </c>
      <c r="I2073" s="0" t="s">
        <v>2220</v>
      </c>
      <c r="J2073" s="0" t="n">
        <v>4091.96</v>
      </c>
      <c r="K2073" s="0" t="n">
        <v>11900</v>
      </c>
    </row>
    <row r="2074" customFormat="false" ht="12.75" hidden="false" customHeight="false" outlineLevel="0" collapsed="false">
      <c r="B2074" s="0" t="n">
        <v>1</v>
      </c>
      <c r="C2074" s="0" t="n">
        <v>1</v>
      </c>
      <c r="K2074" s="0" t="n">
        <v>11900</v>
      </c>
      <c r="L2074" s="0" t="s">
        <v>455</v>
      </c>
    </row>
    <row r="2075" customFormat="false" ht="12.75" hidden="false" customHeight="false" outlineLevel="0" collapsed="false">
      <c r="B2075" s="0" t="n">
        <v>2</v>
      </c>
      <c r="C2075" s="0" t="n">
        <v>2</v>
      </c>
      <c r="D2075" s="0" t="s">
        <v>2221</v>
      </c>
      <c r="E2075" s="0" t="s">
        <v>2222</v>
      </c>
      <c r="G2075" s="0" t="s">
        <v>321</v>
      </c>
      <c r="I2075" s="0" t="s">
        <v>2223</v>
      </c>
      <c r="J2075" s="0" t="n">
        <v>4516.05</v>
      </c>
      <c r="K2075" s="0" t="n">
        <v>14700</v>
      </c>
    </row>
    <row r="2076" customFormat="false" ht="12.75" hidden="false" customHeight="false" outlineLevel="0" collapsed="false">
      <c r="B2076" s="0" t="n">
        <v>1</v>
      </c>
      <c r="C2076" s="0" t="n">
        <v>1</v>
      </c>
      <c r="K2076" s="0" t="n">
        <v>14700</v>
      </c>
      <c r="L2076" s="0" t="s">
        <v>455</v>
      </c>
    </row>
    <row r="2077" customFormat="false" ht="12.75" hidden="false" customHeight="false" outlineLevel="0" collapsed="false">
      <c r="B2077" s="0" t="n">
        <v>2</v>
      </c>
      <c r="C2077" s="0" t="n">
        <v>2</v>
      </c>
      <c r="D2077" s="0" t="s">
        <v>2224</v>
      </c>
      <c r="E2077" s="0" t="s">
        <v>2225</v>
      </c>
      <c r="G2077" s="0" t="s">
        <v>321</v>
      </c>
      <c r="I2077" s="0" t="s">
        <v>2226</v>
      </c>
      <c r="J2077" s="0" t="n">
        <v>1932.89</v>
      </c>
      <c r="K2077" s="0" t="n">
        <v>8600</v>
      </c>
    </row>
    <row r="2078" customFormat="false" ht="12.75" hidden="false" customHeight="false" outlineLevel="0" collapsed="false">
      <c r="B2078" s="0" t="n">
        <v>1</v>
      </c>
      <c r="C2078" s="0" t="n">
        <v>1</v>
      </c>
      <c r="K2078" s="0" t="n">
        <v>8600</v>
      </c>
      <c r="L2078" s="0" t="s">
        <v>455</v>
      </c>
    </row>
    <row r="2079" customFormat="false" ht="12.75" hidden="false" customHeight="false" outlineLevel="0" collapsed="false">
      <c r="B2079" s="0" t="n">
        <v>2</v>
      </c>
      <c r="C2079" s="0" t="n">
        <v>2</v>
      </c>
      <c r="D2079" s="0" t="s">
        <v>2227</v>
      </c>
      <c r="E2079" s="0" t="s">
        <v>2228</v>
      </c>
      <c r="G2079" s="0" t="s">
        <v>321</v>
      </c>
      <c r="I2079" s="0" t="s">
        <v>2229</v>
      </c>
      <c r="J2079" s="0" t="n">
        <v>5433.24</v>
      </c>
      <c r="K2079" s="0" t="n">
        <v>17400</v>
      </c>
    </row>
    <row r="2080" customFormat="false" ht="12.75" hidden="false" customHeight="false" outlineLevel="0" collapsed="false">
      <c r="B2080" s="0" t="n">
        <v>1</v>
      </c>
      <c r="C2080" s="0" t="n">
        <v>1</v>
      </c>
      <c r="K2080" s="0" t="n">
        <v>17400</v>
      </c>
      <c r="L2080" s="0" t="s">
        <v>455</v>
      </c>
    </row>
    <row r="2081" customFormat="false" ht="12.75" hidden="false" customHeight="false" outlineLevel="0" collapsed="false">
      <c r="B2081" s="0" t="n">
        <v>2</v>
      </c>
      <c r="C2081" s="0" t="n">
        <v>2</v>
      </c>
      <c r="D2081" s="0" t="s">
        <v>2230</v>
      </c>
      <c r="E2081" s="0" t="s">
        <v>2231</v>
      </c>
      <c r="G2081" s="0" t="s">
        <v>321</v>
      </c>
      <c r="I2081" s="0" t="s">
        <v>2232</v>
      </c>
      <c r="J2081" s="0" t="n">
        <v>2367.92</v>
      </c>
      <c r="K2081" s="0" t="n">
        <v>12300</v>
      </c>
    </row>
    <row r="2082" customFormat="false" ht="12.75" hidden="false" customHeight="false" outlineLevel="0" collapsed="false">
      <c r="B2082" s="0" t="n">
        <v>1</v>
      </c>
      <c r="C2082" s="0" t="n">
        <v>1</v>
      </c>
      <c r="K2082" s="0" t="n">
        <v>12300</v>
      </c>
      <c r="L2082" s="0" t="s">
        <v>455</v>
      </c>
    </row>
    <row r="2083" customFormat="false" ht="12.75" hidden="false" customHeight="false" outlineLevel="0" collapsed="false">
      <c r="B2083" s="0" t="n">
        <v>2</v>
      </c>
      <c r="C2083" s="0" t="n">
        <v>2</v>
      </c>
      <c r="D2083" s="0" t="s">
        <v>2233</v>
      </c>
      <c r="E2083" s="0" t="s">
        <v>2234</v>
      </c>
      <c r="G2083" s="0" t="s">
        <v>321</v>
      </c>
      <c r="I2083" s="0" t="s">
        <v>2235</v>
      </c>
      <c r="J2083" s="0" t="n">
        <v>2392.29</v>
      </c>
      <c r="K2083" s="0" t="n">
        <v>7950</v>
      </c>
    </row>
    <row r="2084" customFormat="false" ht="12.75" hidden="false" customHeight="false" outlineLevel="0" collapsed="false">
      <c r="B2084" s="0" t="n">
        <v>1</v>
      </c>
      <c r="C2084" s="0" t="n">
        <v>1</v>
      </c>
      <c r="K2084" s="0" t="n">
        <v>7950</v>
      </c>
      <c r="L2084" s="0" t="s">
        <v>455</v>
      </c>
    </row>
    <row r="2085" customFormat="false" ht="12.75" hidden="false" customHeight="false" outlineLevel="0" collapsed="false">
      <c r="B2085" s="0" t="n">
        <v>2</v>
      </c>
      <c r="C2085" s="0" t="n">
        <v>2</v>
      </c>
      <c r="D2085" s="0" t="s">
        <v>2236</v>
      </c>
      <c r="E2085" s="0" t="s">
        <v>2237</v>
      </c>
      <c r="G2085" s="0" t="s">
        <v>321</v>
      </c>
      <c r="I2085" s="0" t="s">
        <v>2238</v>
      </c>
      <c r="J2085" s="0" t="n">
        <v>483.37</v>
      </c>
      <c r="K2085" s="0" t="n">
        <v>870</v>
      </c>
    </row>
    <row r="2086" customFormat="false" ht="12.75" hidden="false" customHeight="false" outlineLevel="0" collapsed="false">
      <c r="B2086" s="0" t="n">
        <v>1</v>
      </c>
      <c r="C2086" s="0" t="n">
        <v>1</v>
      </c>
      <c r="K2086" s="0" t="n">
        <v>870</v>
      </c>
      <c r="L2086" s="0" t="s">
        <v>455</v>
      </c>
    </row>
    <row r="2087" customFormat="false" ht="12.75" hidden="false" customHeight="false" outlineLevel="0" collapsed="false">
      <c r="B2087" s="0" t="n">
        <v>2</v>
      </c>
      <c r="C2087" s="0" t="n">
        <v>2</v>
      </c>
      <c r="D2087" s="0" t="s">
        <v>2239</v>
      </c>
      <c r="E2087" s="0" t="s">
        <v>2240</v>
      </c>
      <c r="G2087" s="0" t="s">
        <v>321</v>
      </c>
      <c r="I2087" s="0" t="s">
        <v>2241</v>
      </c>
      <c r="J2087" s="0" t="n">
        <v>860.28</v>
      </c>
      <c r="K2087" s="0" t="n">
        <v>1950</v>
      </c>
    </row>
    <row r="2088" customFormat="false" ht="12.75" hidden="false" customHeight="false" outlineLevel="0" collapsed="false">
      <c r="B2088" s="0" t="n">
        <v>1</v>
      </c>
      <c r="C2088" s="0" t="n">
        <v>1</v>
      </c>
      <c r="K2088" s="0" t="n">
        <v>1950</v>
      </c>
      <c r="L2088" s="0" t="s">
        <v>455</v>
      </c>
    </row>
    <row r="2089" customFormat="false" ht="12.75" hidden="false" customHeight="false" outlineLevel="0" collapsed="false">
      <c r="B2089" s="0" t="n">
        <v>2</v>
      </c>
      <c r="C2089" s="0" t="n">
        <v>2</v>
      </c>
      <c r="D2089" s="0" t="s">
        <v>2242</v>
      </c>
      <c r="E2089" s="0" t="s">
        <v>2243</v>
      </c>
      <c r="G2089" s="0" t="s">
        <v>321</v>
      </c>
      <c r="I2089" s="0" t="s">
        <v>2244</v>
      </c>
      <c r="J2089" s="0" t="n">
        <v>288.05</v>
      </c>
      <c r="K2089" s="0" t="n">
        <v>820</v>
      </c>
    </row>
    <row r="2090" customFormat="false" ht="12.75" hidden="false" customHeight="false" outlineLevel="0" collapsed="false">
      <c r="B2090" s="0" t="n">
        <v>1</v>
      </c>
      <c r="C2090" s="0" t="n">
        <v>1</v>
      </c>
      <c r="K2090" s="0" t="n">
        <v>820</v>
      </c>
      <c r="L2090" s="0" t="s">
        <v>455</v>
      </c>
    </row>
    <row r="2091" customFormat="false" ht="12.75" hidden="false" customHeight="false" outlineLevel="0" collapsed="false">
      <c r="B2091" s="0" t="n">
        <v>2</v>
      </c>
      <c r="C2091" s="0" t="n">
        <v>2</v>
      </c>
      <c r="D2091" s="0" t="s">
        <v>2245</v>
      </c>
      <c r="E2091" s="0" t="s">
        <v>2246</v>
      </c>
      <c r="G2091" s="0" t="s">
        <v>321</v>
      </c>
      <c r="I2091" s="0" t="s">
        <v>2247</v>
      </c>
      <c r="J2091" s="0" t="n">
        <v>429.35</v>
      </c>
      <c r="K2091" s="0" t="n">
        <v>1800</v>
      </c>
    </row>
    <row r="2092" customFormat="false" ht="12.75" hidden="false" customHeight="false" outlineLevel="0" collapsed="false">
      <c r="B2092" s="0" t="n">
        <v>1</v>
      </c>
      <c r="C2092" s="0" t="n">
        <v>1</v>
      </c>
      <c r="K2092" s="0" t="n">
        <v>1800</v>
      </c>
      <c r="L2092" s="0" t="s">
        <v>455</v>
      </c>
    </row>
    <row r="2093" customFormat="false" ht="12.75" hidden="false" customHeight="false" outlineLevel="0" collapsed="false">
      <c r="B2093" s="0" t="n">
        <v>2</v>
      </c>
      <c r="C2093" s="0" t="n">
        <v>2</v>
      </c>
      <c r="D2093" s="0" t="s">
        <v>2248</v>
      </c>
      <c r="E2093" s="0" t="s">
        <v>2249</v>
      </c>
      <c r="G2093" s="0" t="s">
        <v>321</v>
      </c>
      <c r="I2093" s="0" t="s">
        <v>2250</v>
      </c>
      <c r="J2093" s="0" t="n">
        <v>564.91</v>
      </c>
      <c r="K2093" s="0" t="n">
        <v>1990</v>
      </c>
    </row>
    <row r="2094" customFormat="false" ht="12.75" hidden="false" customHeight="false" outlineLevel="0" collapsed="false">
      <c r="B2094" s="0" t="n">
        <v>1</v>
      </c>
      <c r="C2094" s="0" t="n">
        <v>1</v>
      </c>
      <c r="K2094" s="0" t="n">
        <v>1990</v>
      </c>
      <c r="L2094" s="0" t="s">
        <v>455</v>
      </c>
    </row>
    <row r="2095" customFormat="false" ht="12.75" hidden="false" customHeight="false" outlineLevel="0" collapsed="false">
      <c r="B2095" s="0" t="n">
        <v>2</v>
      </c>
      <c r="C2095" s="0" t="n">
        <v>2</v>
      </c>
      <c r="D2095" s="0" t="s">
        <v>2251</v>
      </c>
      <c r="E2095" s="0" t="s">
        <v>2252</v>
      </c>
      <c r="G2095" s="0" t="s">
        <v>321</v>
      </c>
      <c r="I2095" s="0" t="s">
        <v>2253</v>
      </c>
      <c r="J2095" s="0" t="n">
        <v>726.35</v>
      </c>
      <c r="K2095" s="0" t="n">
        <v>1900</v>
      </c>
    </row>
    <row r="2096" customFormat="false" ht="12.75" hidden="false" customHeight="false" outlineLevel="0" collapsed="false">
      <c r="B2096" s="0" t="n">
        <v>1</v>
      </c>
      <c r="C2096" s="0" t="n">
        <v>1</v>
      </c>
      <c r="K2096" s="0" t="n">
        <v>1900</v>
      </c>
      <c r="L2096" s="0" t="s">
        <v>455</v>
      </c>
    </row>
    <row r="2097" customFormat="false" ht="12.75" hidden="false" customHeight="false" outlineLevel="0" collapsed="false">
      <c r="B2097" s="0" t="n">
        <v>2</v>
      </c>
      <c r="C2097" s="0" t="n">
        <v>2</v>
      </c>
      <c r="D2097" s="0" t="s">
        <v>2254</v>
      </c>
      <c r="E2097" s="0" t="s">
        <v>2255</v>
      </c>
      <c r="G2097" s="0" t="s">
        <v>321</v>
      </c>
      <c r="I2097" s="0" t="s">
        <v>2256</v>
      </c>
      <c r="J2097" s="0" t="n">
        <v>743.17</v>
      </c>
      <c r="K2097" s="0" t="n">
        <v>3050</v>
      </c>
    </row>
    <row r="2098" customFormat="false" ht="12.75" hidden="false" customHeight="false" outlineLevel="0" collapsed="false">
      <c r="B2098" s="0" t="n">
        <v>1</v>
      </c>
      <c r="C2098" s="0" t="n">
        <v>1</v>
      </c>
      <c r="K2098" s="0" t="n">
        <v>3050</v>
      </c>
      <c r="L2098" s="0" t="s">
        <v>455</v>
      </c>
    </row>
    <row r="2099" customFormat="false" ht="12.75" hidden="false" customHeight="false" outlineLevel="0" collapsed="false">
      <c r="B2099" s="0" t="n">
        <v>2</v>
      </c>
      <c r="C2099" s="0" t="n">
        <v>2</v>
      </c>
      <c r="D2099" s="0" t="s">
        <v>2257</v>
      </c>
      <c r="E2099" s="0" t="s">
        <v>2258</v>
      </c>
      <c r="G2099" s="0" t="s">
        <v>321</v>
      </c>
      <c r="I2099" s="0" t="s">
        <v>2259</v>
      </c>
      <c r="J2099" s="0" t="n">
        <v>1278.6</v>
      </c>
      <c r="K2099" s="0" t="n">
        <v>4740</v>
      </c>
    </row>
    <row r="2100" customFormat="false" ht="12.75" hidden="false" customHeight="false" outlineLevel="0" collapsed="false">
      <c r="B2100" s="0" t="n">
        <v>1</v>
      </c>
      <c r="C2100" s="0" t="n">
        <v>1</v>
      </c>
      <c r="K2100" s="0" t="n">
        <v>4740</v>
      </c>
      <c r="L2100" s="0" t="s">
        <v>455</v>
      </c>
    </row>
    <row r="2101" customFormat="false" ht="12.75" hidden="false" customHeight="false" outlineLevel="0" collapsed="false">
      <c r="B2101" s="0" t="n">
        <v>2</v>
      </c>
      <c r="C2101" s="0" t="n">
        <v>2</v>
      </c>
      <c r="D2101" s="0" t="s">
        <v>2260</v>
      </c>
      <c r="E2101" s="0" t="s">
        <v>2261</v>
      </c>
      <c r="G2101" s="0" t="s">
        <v>321</v>
      </c>
      <c r="I2101" s="0" t="s">
        <v>2262</v>
      </c>
      <c r="J2101" s="0" t="n">
        <v>314.73</v>
      </c>
      <c r="K2101" s="0" t="n">
        <v>1200</v>
      </c>
    </row>
    <row r="2102" customFormat="false" ht="12.75" hidden="false" customHeight="false" outlineLevel="0" collapsed="false">
      <c r="B2102" s="0" t="n">
        <v>1</v>
      </c>
      <c r="C2102" s="0" t="n">
        <v>1</v>
      </c>
      <c r="K2102" s="0" t="n">
        <v>1200</v>
      </c>
      <c r="L2102" s="0" t="s">
        <v>455</v>
      </c>
    </row>
    <row r="2103" customFormat="false" ht="12.75" hidden="false" customHeight="false" outlineLevel="0" collapsed="false">
      <c r="B2103" s="0" t="n">
        <v>2</v>
      </c>
      <c r="C2103" s="0" t="n">
        <v>2</v>
      </c>
      <c r="D2103" s="0" t="s">
        <v>2263</v>
      </c>
      <c r="E2103" s="0" t="s">
        <v>2264</v>
      </c>
      <c r="G2103" s="0" t="s">
        <v>321</v>
      </c>
      <c r="I2103" s="0" t="s">
        <v>2265</v>
      </c>
      <c r="J2103" s="0" t="n">
        <v>308.05</v>
      </c>
      <c r="K2103" s="0" t="n">
        <v>1900</v>
      </c>
    </row>
    <row r="2104" customFormat="false" ht="12.75" hidden="false" customHeight="false" outlineLevel="0" collapsed="false">
      <c r="B2104" s="0" t="n">
        <v>1</v>
      </c>
      <c r="C2104" s="0" t="n">
        <v>1</v>
      </c>
      <c r="K2104" s="0" t="n">
        <v>1900</v>
      </c>
      <c r="L2104" s="0" t="s">
        <v>455</v>
      </c>
    </row>
    <row r="2105" customFormat="false" ht="12.75" hidden="false" customHeight="false" outlineLevel="0" collapsed="false">
      <c r="B2105" s="0" t="n">
        <v>2</v>
      </c>
      <c r="C2105" s="0" t="n">
        <v>2</v>
      </c>
      <c r="D2105" s="0" t="s">
        <v>2266</v>
      </c>
      <c r="E2105" s="0" t="s">
        <v>2267</v>
      </c>
      <c r="F2105" s="0" t="s">
        <v>320</v>
      </c>
      <c r="G2105" s="0" t="s">
        <v>321</v>
      </c>
      <c r="I2105" s="0" t="s">
        <v>2268</v>
      </c>
      <c r="J2105" s="0" t="n">
        <v>0</v>
      </c>
      <c r="K2105" s="0" t="n">
        <v>4508.4746</v>
      </c>
    </row>
    <row r="2106" customFormat="false" ht="12.75" hidden="false" customHeight="false" outlineLevel="0" collapsed="false">
      <c r="B2106" s="0" t="n">
        <v>1</v>
      </c>
      <c r="C2106" s="0" t="n">
        <v>1</v>
      </c>
      <c r="K2106" s="0" t="n">
        <v>4508.475</v>
      </c>
      <c r="L2106" s="0" t="s">
        <v>363</v>
      </c>
    </row>
    <row r="2107" customFormat="false" ht="12.75" hidden="false" customHeight="false" outlineLevel="0" collapsed="false">
      <c r="B2107" s="0" t="n">
        <v>2</v>
      </c>
      <c r="C2107" s="0" t="n">
        <v>2</v>
      </c>
      <c r="D2107" s="0" t="s">
        <v>2269</v>
      </c>
      <c r="E2107" s="0" t="s">
        <v>2270</v>
      </c>
      <c r="F2107" s="0" t="s">
        <v>320</v>
      </c>
      <c r="G2107" s="0" t="s">
        <v>452</v>
      </c>
      <c r="H2107" s="0" t="s">
        <v>2271</v>
      </c>
      <c r="I2107" s="0" t="s">
        <v>2272</v>
      </c>
      <c r="J2107" s="0" t="n">
        <v>0</v>
      </c>
      <c r="K2107" s="0" t="n">
        <v>9699.9903</v>
      </c>
    </row>
    <row r="2108" customFormat="false" ht="12.75" hidden="false" customHeight="false" outlineLevel="0" collapsed="false">
      <c r="B2108" s="0" t="n">
        <v>1</v>
      </c>
      <c r="C2108" s="0" t="n">
        <v>1</v>
      </c>
      <c r="K2108" s="0" t="n">
        <v>9699.99</v>
      </c>
      <c r="L2108" s="0" t="s">
        <v>455</v>
      </c>
    </row>
    <row r="2109" customFormat="false" ht="12.75" hidden="false" customHeight="false" outlineLevel="0" collapsed="false">
      <c r="B2109" s="0" t="n">
        <v>2</v>
      </c>
      <c r="C2109" s="0" t="n">
        <v>2</v>
      </c>
      <c r="D2109" s="0" t="s">
        <v>2273</v>
      </c>
      <c r="E2109" s="0" t="s">
        <v>2274</v>
      </c>
      <c r="F2109" s="0" t="s">
        <v>320</v>
      </c>
      <c r="G2109" s="0" t="s">
        <v>348</v>
      </c>
      <c r="I2109" s="0" t="s">
        <v>2275</v>
      </c>
      <c r="J2109" s="0" t="n">
        <v>836.2</v>
      </c>
      <c r="K2109" s="0" t="n">
        <v>8482.7605</v>
      </c>
    </row>
    <row r="2110" customFormat="false" ht="12.75" hidden="false" customHeight="false" outlineLevel="0" collapsed="false">
      <c r="B2110" s="0" t="n">
        <v>1</v>
      </c>
      <c r="C2110" s="0" t="n">
        <v>1</v>
      </c>
      <c r="K2110" s="0" t="n">
        <v>8482.761</v>
      </c>
      <c r="L2110" s="0" t="s">
        <v>363</v>
      </c>
    </row>
    <row r="2111" customFormat="false" ht="12.75" hidden="false" customHeight="false" outlineLevel="0" collapsed="false">
      <c r="B2111" s="0" t="n">
        <v>3</v>
      </c>
      <c r="C2111" s="0" t="n">
        <v>0</v>
      </c>
      <c r="J2111" s="0" t="n">
        <v>0</v>
      </c>
      <c r="K2111" s="0" t="n">
        <v>0</v>
      </c>
      <c r="L2111" s="0" t="s">
        <v>13</v>
      </c>
    </row>
    <row r="2112" customFormat="false" ht="12.75" hidden="false" customHeight="false" outlineLevel="0" collapsed="false">
      <c r="B2112" s="0" t="n">
        <v>0</v>
      </c>
      <c r="C2112" s="0" t="n">
        <v>0</v>
      </c>
      <c r="J2112" s="0" t="n">
        <v>0</v>
      </c>
      <c r="K2112" s="0" t="n">
        <v>0</v>
      </c>
      <c r="L2112" s="0" t="s">
        <v>2276</v>
      </c>
    </row>
    <row r="2113" customFormat="false" ht="12.75" hidden="false" customHeight="false" outlineLevel="0" collapsed="false">
      <c r="B2113" s="0" t="n">
        <v>9470865</v>
      </c>
      <c r="C2113" s="0" t="n">
        <v>0</v>
      </c>
      <c r="J2113" s="0" t="n">
        <v>0</v>
      </c>
      <c r="K2113" s="0" t="n">
        <v>0</v>
      </c>
      <c r="L2113" s="0" t="s">
        <v>1508</v>
      </c>
    </row>
    <row r="2114" customFormat="false" ht="12.75" hidden="false" customHeight="false" outlineLevel="0" collapsed="false">
      <c r="B2114" s="0" t="n">
        <v>3</v>
      </c>
      <c r="C2114" s="0" t="n">
        <v>0</v>
      </c>
      <c r="J2114" s="0" t="n">
        <v>0</v>
      </c>
      <c r="K2114" s="0" t="n">
        <v>0</v>
      </c>
      <c r="L2114" s="0" t="s">
        <v>13</v>
      </c>
    </row>
    <row r="2115" customFormat="false" ht="12.75" hidden="false" customHeight="false" outlineLevel="0" collapsed="false">
      <c r="B2115" s="0" t="n">
        <v>0</v>
      </c>
      <c r="C2115" s="0" t="n">
        <v>0</v>
      </c>
      <c r="J2115" s="0" t="n">
        <v>0</v>
      </c>
      <c r="K2115" s="0" t="n">
        <v>0</v>
      </c>
      <c r="L2115" s="0" t="s">
        <v>2277</v>
      </c>
    </row>
    <row r="2116" customFormat="false" ht="12.75" hidden="false" customHeight="false" outlineLevel="0" collapsed="false">
      <c r="B2116" s="0" t="n">
        <v>9470866</v>
      </c>
      <c r="C2116" s="0" t="n">
        <v>0</v>
      </c>
      <c r="J2116" s="0" t="n">
        <v>0</v>
      </c>
      <c r="K2116" s="0" t="n">
        <v>0</v>
      </c>
      <c r="L2116" s="0" t="s">
        <v>1508</v>
      </c>
    </row>
    <row r="2117" customFormat="false" ht="12.75" hidden="false" customHeight="false" outlineLevel="0" collapsed="false">
      <c r="B2117" s="0" t="n">
        <v>2</v>
      </c>
      <c r="C2117" s="0" t="n">
        <v>2</v>
      </c>
      <c r="D2117" s="0" t="s">
        <v>2278</v>
      </c>
      <c r="E2117" s="0" t="s">
        <v>2279</v>
      </c>
      <c r="F2117" s="0" t="s">
        <v>320</v>
      </c>
      <c r="G2117" s="0" t="s">
        <v>348</v>
      </c>
      <c r="I2117" s="0" t="s">
        <v>2280</v>
      </c>
      <c r="J2117" s="0" t="n">
        <v>2640.61</v>
      </c>
      <c r="K2117" s="0" t="n">
        <v>15590.9818</v>
      </c>
    </row>
    <row r="2118" customFormat="false" ht="12.75" hidden="false" customHeight="false" outlineLevel="0" collapsed="false">
      <c r="B2118" s="0" t="n">
        <v>1</v>
      </c>
      <c r="C2118" s="0" t="n">
        <v>1</v>
      </c>
      <c r="K2118" s="0" t="n">
        <v>15590.982</v>
      </c>
      <c r="L2118" s="0" t="s">
        <v>363</v>
      </c>
    </row>
    <row r="2119" customFormat="false" ht="12.75" hidden="false" customHeight="false" outlineLevel="0" collapsed="false">
      <c r="B2119" s="0" t="n">
        <v>2</v>
      </c>
      <c r="C2119" s="0" t="n">
        <v>2</v>
      </c>
      <c r="D2119" s="0" t="s">
        <v>2281</v>
      </c>
      <c r="E2119" s="0" t="s">
        <v>2282</v>
      </c>
      <c r="F2119" s="0" t="s">
        <v>320</v>
      </c>
      <c r="G2119" s="0" t="s">
        <v>348</v>
      </c>
      <c r="I2119" s="0" t="s">
        <v>2283</v>
      </c>
      <c r="J2119" s="0" t="n">
        <v>1662.75</v>
      </c>
      <c r="K2119" s="0" t="n">
        <v>10088.8283</v>
      </c>
    </row>
    <row r="2120" customFormat="false" ht="12.75" hidden="false" customHeight="false" outlineLevel="0" collapsed="false">
      <c r="B2120" s="0" t="n">
        <v>1</v>
      </c>
      <c r="C2120" s="0" t="n">
        <v>1</v>
      </c>
      <c r="K2120" s="0" t="n">
        <v>10088.828</v>
      </c>
      <c r="L2120" s="0" t="s">
        <v>363</v>
      </c>
    </row>
    <row r="2121" customFormat="false" ht="12.75" hidden="false" customHeight="false" outlineLevel="0" collapsed="false">
      <c r="B2121" s="0" t="n">
        <v>3</v>
      </c>
      <c r="C2121" s="0" t="n">
        <v>0</v>
      </c>
      <c r="J2121" s="0" t="n">
        <v>0</v>
      </c>
      <c r="K2121" s="0" t="n">
        <v>0</v>
      </c>
      <c r="L2121" s="0" t="s">
        <v>13</v>
      </c>
    </row>
    <row r="2122" customFormat="false" ht="12.75" hidden="false" customHeight="false" outlineLevel="0" collapsed="false">
      <c r="B2122" s="0" t="n">
        <v>0</v>
      </c>
      <c r="C2122" s="0" t="n">
        <v>0</v>
      </c>
      <c r="J2122" s="0" t="n">
        <v>0</v>
      </c>
      <c r="K2122" s="0" t="n">
        <v>0</v>
      </c>
      <c r="L2122" s="0" t="s">
        <v>2284</v>
      </c>
    </row>
    <row r="2123" customFormat="false" ht="12.75" hidden="false" customHeight="false" outlineLevel="0" collapsed="false">
      <c r="B2123" s="0" t="n">
        <v>9470867</v>
      </c>
      <c r="C2123" s="0" t="n">
        <v>0</v>
      </c>
      <c r="J2123" s="0" t="n">
        <v>0</v>
      </c>
      <c r="K2123" s="0" t="n">
        <v>0</v>
      </c>
      <c r="L2123" s="0" t="s">
        <v>1508</v>
      </c>
    </row>
    <row r="2124" customFormat="false" ht="12.75" hidden="false" customHeight="false" outlineLevel="0" collapsed="false">
      <c r="B2124" s="0" t="n">
        <v>3</v>
      </c>
      <c r="C2124" s="0" t="n">
        <v>0</v>
      </c>
      <c r="J2124" s="0" t="n">
        <v>0</v>
      </c>
      <c r="K2124" s="0" t="n">
        <v>0</v>
      </c>
      <c r="L2124" s="0" t="s">
        <v>13</v>
      </c>
    </row>
    <row r="2125" customFormat="false" ht="12.75" hidden="false" customHeight="false" outlineLevel="0" collapsed="false">
      <c r="B2125" s="0" t="n">
        <v>0</v>
      </c>
      <c r="C2125" s="0" t="n">
        <v>0</v>
      </c>
      <c r="J2125" s="0" t="n">
        <v>0</v>
      </c>
      <c r="K2125" s="0" t="n">
        <v>0</v>
      </c>
      <c r="L2125" s="0" t="s">
        <v>2285</v>
      </c>
    </row>
    <row r="2126" customFormat="false" ht="12.75" hidden="false" customHeight="false" outlineLevel="0" collapsed="false">
      <c r="B2126" s="0" t="n">
        <v>9470868</v>
      </c>
      <c r="C2126" s="0" t="n">
        <v>0</v>
      </c>
      <c r="J2126" s="0" t="n">
        <v>0</v>
      </c>
      <c r="K2126" s="0" t="n">
        <v>0</v>
      </c>
      <c r="L2126" s="0" t="s">
        <v>1508</v>
      </c>
    </row>
    <row r="2127" customFormat="false" ht="12.75" hidden="false" customHeight="false" outlineLevel="0" collapsed="false">
      <c r="B2127" s="0" t="n">
        <v>3</v>
      </c>
      <c r="C2127" s="0" t="n">
        <v>0</v>
      </c>
      <c r="J2127" s="0" t="n">
        <v>0</v>
      </c>
      <c r="K2127" s="0" t="n">
        <v>0</v>
      </c>
      <c r="L2127" s="0" t="s">
        <v>13</v>
      </c>
    </row>
    <row r="2128" customFormat="false" ht="12.75" hidden="false" customHeight="false" outlineLevel="0" collapsed="false">
      <c r="B2128" s="0" t="n">
        <v>0</v>
      </c>
      <c r="C2128" s="0" t="n">
        <v>0</v>
      </c>
      <c r="J2128" s="0" t="n">
        <v>0</v>
      </c>
      <c r="K2128" s="0" t="n">
        <v>0</v>
      </c>
      <c r="L2128" s="0" t="s">
        <v>2286</v>
      </c>
    </row>
    <row r="2129" customFormat="false" ht="12.75" hidden="false" customHeight="false" outlineLevel="0" collapsed="false">
      <c r="B2129" s="0" t="n">
        <v>9470869</v>
      </c>
      <c r="C2129" s="0" t="n">
        <v>0</v>
      </c>
      <c r="J2129" s="0" t="n">
        <v>0</v>
      </c>
      <c r="K2129" s="0" t="n">
        <v>0</v>
      </c>
      <c r="L2129" s="0" t="s">
        <v>1508</v>
      </c>
    </row>
    <row r="2130" customFormat="false" ht="12.75" hidden="false" customHeight="false" outlineLevel="0" collapsed="false">
      <c r="B2130" s="0" t="n">
        <v>3</v>
      </c>
      <c r="C2130" s="0" t="n">
        <v>0</v>
      </c>
      <c r="J2130" s="0" t="n">
        <v>0</v>
      </c>
      <c r="K2130" s="0" t="n">
        <v>0</v>
      </c>
      <c r="L2130" s="0" t="s">
        <v>13</v>
      </c>
    </row>
    <row r="2131" customFormat="false" ht="12.75" hidden="false" customHeight="false" outlineLevel="0" collapsed="false">
      <c r="B2131" s="0" t="n">
        <v>0</v>
      </c>
      <c r="C2131" s="0" t="n">
        <v>0</v>
      </c>
      <c r="J2131" s="0" t="n">
        <v>0</v>
      </c>
      <c r="K2131" s="0" t="n">
        <v>0</v>
      </c>
      <c r="L2131" s="0" t="s">
        <v>2287</v>
      </c>
    </row>
    <row r="2132" customFormat="false" ht="12.75" hidden="false" customHeight="false" outlineLevel="0" collapsed="false">
      <c r="B2132" s="0" t="n">
        <v>9470870</v>
      </c>
      <c r="C2132" s="0" t="n">
        <v>0</v>
      </c>
      <c r="J2132" s="0" t="n">
        <v>0</v>
      </c>
      <c r="K2132" s="0" t="n">
        <v>0</v>
      </c>
      <c r="L2132" s="0" t="s">
        <v>1508</v>
      </c>
    </row>
    <row r="2133" customFormat="false" ht="12.75" hidden="false" customHeight="false" outlineLevel="0" collapsed="false">
      <c r="B2133" s="0" t="n">
        <v>2</v>
      </c>
      <c r="C2133" s="0" t="n">
        <v>2</v>
      </c>
      <c r="D2133" s="0" t="s">
        <v>2288</v>
      </c>
      <c r="E2133" s="0" t="s">
        <v>2289</v>
      </c>
      <c r="F2133" s="0" t="s">
        <v>320</v>
      </c>
      <c r="G2133" s="0" t="s">
        <v>452</v>
      </c>
      <c r="I2133" s="0" t="s">
        <v>2290</v>
      </c>
      <c r="J2133" s="0" t="n">
        <v>289.94</v>
      </c>
      <c r="K2133" s="0" t="n">
        <v>1140</v>
      </c>
    </row>
    <row r="2134" customFormat="false" ht="12.75" hidden="false" customHeight="false" outlineLevel="0" collapsed="false">
      <c r="B2134" s="0" t="n">
        <v>1</v>
      </c>
      <c r="C2134" s="0" t="n">
        <v>1</v>
      </c>
      <c r="K2134" s="0" t="n">
        <v>1140</v>
      </c>
      <c r="L2134" s="0" t="s">
        <v>455</v>
      </c>
    </row>
    <row r="2135" customFormat="false" ht="12.75" hidden="false" customHeight="false" outlineLevel="0" collapsed="false">
      <c r="B2135" s="0" t="n">
        <v>2</v>
      </c>
      <c r="C2135" s="0" t="n">
        <v>2</v>
      </c>
      <c r="D2135" s="0" t="s">
        <v>2291</v>
      </c>
      <c r="E2135" s="0" t="s">
        <v>2292</v>
      </c>
      <c r="F2135" s="0" t="s">
        <v>320</v>
      </c>
      <c r="G2135" s="0" t="s">
        <v>452</v>
      </c>
      <c r="I2135" s="0" t="s">
        <v>2293</v>
      </c>
      <c r="J2135" s="0" t="n">
        <v>351.12</v>
      </c>
      <c r="K2135" s="0" t="n">
        <v>1830</v>
      </c>
    </row>
    <row r="2136" customFormat="false" ht="12.75" hidden="false" customHeight="false" outlineLevel="0" collapsed="false">
      <c r="B2136" s="0" t="n">
        <v>1</v>
      </c>
      <c r="C2136" s="0" t="n">
        <v>1</v>
      </c>
      <c r="K2136" s="0" t="n">
        <v>1830</v>
      </c>
      <c r="L2136" s="0" t="s">
        <v>455</v>
      </c>
    </row>
    <row r="2137" customFormat="false" ht="12.75" hidden="false" customHeight="false" outlineLevel="0" collapsed="false">
      <c r="B2137" s="0" t="n">
        <v>2</v>
      </c>
      <c r="C2137" s="0" t="n">
        <v>2</v>
      </c>
      <c r="D2137" s="0" t="s">
        <v>2294</v>
      </c>
      <c r="E2137" s="0" t="s">
        <v>2295</v>
      </c>
      <c r="F2137" s="0" t="s">
        <v>320</v>
      </c>
      <c r="G2137" s="0" t="s">
        <v>452</v>
      </c>
      <c r="I2137" s="0" t="s">
        <v>2296</v>
      </c>
      <c r="J2137" s="0" t="n">
        <v>401.66</v>
      </c>
      <c r="K2137" s="0" t="n">
        <v>2218</v>
      </c>
    </row>
    <row r="2138" customFormat="false" ht="12.75" hidden="false" customHeight="false" outlineLevel="0" collapsed="false">
      <c r="B2138" s="0" t="n">
        <v>1</v>
      </c>
      <c r="C2138" s="0" t="n">
        <v>1</v>
      </c>
      <c r="K2138" s="0" t="n">
        <v>2218</v>
      </c>
      <c r="L2138" s="0" t="s">
        <v>455</v>
      </c>
    </row>
    <row r="2139" customFormat="false" ht="12.75" hidden="false" customHeight="false" outlineLevel="0" collapsed="false">
      <c r="B2139" s="0" t="n">
        <v>2</v>
      </c>
      <c r="C2139" s="0" t="n">
        <v>2</v>
      </c>
      <c r="D2139" s="0" t="s">
        <v>2297</v>
      </c>
      <c r="E2139" s="0" t="s">
        <v>2298</v>
      </c>
      <c r="F2139" s="0" t="s">
        <v>320</v>
      </c>
      <c r="G2139" s="0" t="s">
        <v>452</v>
      </c>
      <c r="I2139" s="0" t="s">
        <v>2299</v>
      </c>
      <c r="J2139" s="0" t="n">
        <v>617.12</v>
      </c>
      <c r="K2139" s="0" t="n">
        <v>3340</v>
      </c>
    </row>
    <row r="2140" customFormat="false" ht="12.75" hidden="false" customHeight="false" outlineLevel="0" collapsed="false">
      <c r="B2140" s="0" t="n">
        <v>1</v>
      </c>
      <c r="C2140" s="0" t="n">
        <v>1</v>
      </c>
      <c r="K2140" s="0" t="n">
        <v>3340</v>
      </c>
      <c r="L2140" s="0" t="s">
        <v>455</v>
      </c>
    </row>
    <row r="2141" customFormat="false" ht="12.75" hidden="false" customHeight="false" outlineLevel="0" collapsed="false">
      <c r="B2141" s="0" t="n">
        <v>2</v>
      </c>
      <c r="C2141" s="0" t="n">
        <v>2</v>
      </c>
      <c r="D2141" s="0" t="s">
        <v>2300</v>
      </c>
      <c r="E2141" s="0" t="s">
        <v>2301</v>
      </c>
      <c r="F2141" s="0" t="s">
        <v>320</v>
      </c>
      <c r="G2141" s="0" t="s">
        <v>452</v>
      </c>
      <c r="I2141" s="0" t="s">
        <v>2302</v>
      </c>
      <c r="J2141" s="0" t="n">
        <v>941.64</v>
      </c>
      <c r="K2141" s="0" t="n">
        <v>5506.664</v>
      </c>
    </row>
    <row r="2142" customFormat="false" ht="12.75" hidden="false" customHeight="false" outlineLevel="0" collapsed="false">
      <c r="B2142" s="0" t="n">
        <v>1</v>
      </c>
      <c r="C2142" s="0" t="n">
        <v>1</v>
      </c>
      <c r="K2142" s="0" t="n">
        <v>5506.664</v>
      </c>
      <c r="L2142" s="0" t="s">
        <v>455</v>
      </c>
    </row>
    <row r="2143" customFormat="false" ht="12.75" hidden="false" customHeight="false" outlineLevel="0" collapsed="false">
      <c r="B2143" s="0" t="n">
        <v>2</v>
      </c>
      <c r="C2143" s="0" t="n">
        <v>2</v>
      </c>
      <c r="D2143" s="0" t="s">
        <v>2303</v>
      </c>
      <c r="E2143" s="0" t="s">
        <v>2304</v>
      </c>
      <c r="F2143" s="0" t="s">
        <v>320</v>
      </c>
      <c r="G2143" s="0" t="s">
        <v>452</v>
      </c>
      <c r="I2143" s="0" t="s">
        <v>2305</v>
      </c>
      <c r="J2143" s="0" t="n">
        <v>1167.7</v>
      </c>
      <c r="K2143" s="0" t="n">
        <v>8056.6626</v>
      </c>
    </row>
    <row r="2144" customFormat="false" ht="12.75" hidden="false" customHeight="false" outlineLevel="0" collapsed="false">
      <c r="B2144" s="0" t="n">
        <v>1</v>
      </c>
      <c r="C2144" s="0" t="n">
        <v>1</v>
      </c>
      <c r="K2144" s="0" t="n">
        <v>8056.663</v>
      </c>
      <c r="L2144" s="0" t="s">
        <v>455</v>
      </c>
    </row>
    <row r="2145" customFormat="false" ht="12.75" hidden="false" customHeight="false" outlineLevel="0" collapsed="false">
      <c r="B2145" s="0" t="n">
        <v>2</v>
      </c>
      <c r="C2145" s="0" t="n">
        <v>2</v>
      </c>
      <c r="D2145" s="0" t="s">
        <v>2306</v>
      </c>
      <c r="E2145" s="0" t="s">
        <v>2307</v>
      </c>
      <c r="F2145" s="0" t="s">
        <v>320</v>
      </c>
      <c r="G2145" s="0" t="s">
        <v>452</v>
      </c>
      <c r="I2145" s="0" t="s">
        <v>2308</v>
      </c>
      <c r="J2145" s="0" t="n">
        <v>1492.3</v>
      </c>
      <c r="K2145" s="0" t="n">
        <v>9366.6573</v>
      </c>
    </row>
    <row r="2146" customFormat="false" ht="12.75" hidden="false" customHeight="false" outlineLevel="0" collapsed="false">
      <c r="B2146" s="0" t="n">
        <v>1</v>
      </c>
      <c r="C2146" s="0" t="n">
        <v>1</v>
      </c>
      <c r="K2146" s="0" t="n">
        <v>9366.657</v>
      </c>
      <c r="L2146" s="0" t="s">
        <v>455</v>
      </c>
    </row>
    <row r="2147" customFormat="false" ht="12.75" hidden="false" customHeight="false" outlineLevel="0" collapsed="false">
      <c r="B2147" s="0" t="n">
        <v>2</v>
      </c>
      <c r="C2147" s="0" t="n">
        <v>2</v>
      </c>
      <c r="D2147" s="0" t="s">
        <v>2309</v>
      </c>
      <c r="E2147" s="0" t="s">
        <v>2310</v>
      </c>
      <c r="F2147" s="0" t="s">
        <v>320</v>
      </c>
      <c r="G2147" s="0" t="s">
        <v>452</v>
      </c>
      <c r="I2147" s="0" t="s">
        <v>2311</v>
      </c>
      <c r="J2147" s="0" t="n">
        <v>1721</v>
      </c>
      <c r="K2147" s="0" t="n">
        <v>12560</v>
      </c>
    </row>
    <row r="2148" customFormat="false" ht="12.75" hidden="false" customHeight="false" outlineLevel="0" collapsed="false">
      <c r="B2148" s="0" t="n">
        <v>1</v>
      </c>
      <c r="C2148" s="0" t="n">
        <v>1</v>
      </c>
      <c r="K2148" s="0" t="n">
        <v>12560</v>
      </c>
      <c r="L2148" s="0" t="s">
        <v>455</v>
      </c>
    </row>
    <row r="2149" customFormat="false" ht="12.75" hidden="false" customHeight="false" outlineLevel="0" collapsed="false">
      <c r="B2149" s="0" t="n">
        <v>3</v>
      </c>
      <c r="C2149" s="0" t="n">
        <v>0</v>
      </c>
      <c r="J2149" s="0" t="n">
        <v>0</v>
      </c>
      <c r="K2149" s="0" t="n">
        <v>0</v>
      </c>
      <c r="L2149" s="0" t="s">
        <v>13</v>
      </c>
    </row>
    <row r="2150" customFormat="false" ht="12.75" hidden="false" customHeight="false" outlineLevel="0" collapsed="false">
      <c r="B2150" s="0" t="n">
        <v>0</v>
      </c>
      <c r="C2150" s="0" t="n">
        <v>0</v>
      </c>
      <c r="J2150" s="0" t="n">
        <v>0</v>
      </c>
      <c r="K2150" s="0" t="n">
        <v>0</v>
      </c>
      <c r="L2150" s="0" t="s">
        <v>2312</v>
      </c>
    </row>
    <row r="2151" customFormat="false" ht="12.75" hidden="false" customHeight="false" outlineLevel="0" collapsed="false">
      <c r="B2151" s="0" t="n">
        <v>9470871</v>
      </c>
      <c r="C2151" s="0" t="n">
        <v>0</v>
      </c>
      <c r="J2151" s="0" t="n">
        <v>0</v>
      </c>
      <c r="K2151" s="0" t="n">
        <v>0</v>
      </c>
      <c r="L2151" s="0" t="s">
        <v>1508</v>
      </c>
    </row>
    <row r="2152" customFormat="false" ht="12.75" hidden="false" customHeight="false" outlineLevel="0" collapsed="false">
      <c r="B2152" s="0" t="n">
        <v>3</v>
      </c>
      <c r="C2152" s="0" t="n">
        <v>0</v>
      </c>
      <c r="J2152" s="0" t="n">
        <v>0</v>
      </c>
      <c r="K2152" s="0" t="n">
        <v>0</v>
      </c>
      <c r="L2152" s="0" t="s">
        <v>13</v>
      </c>
    </row>
    <row r="2153" customFormat="false" ht="12.75" hidden="false" customHeight="false" outlineLevel="0" collapsed="false">
      <c r="B2153" s="0" t="n">
        <v>0</v>
      </c>
      <c r="C2153" s="0" t="n">
        <v>0</v>
      </c>
      <c r="J2153" s="0" t="n">
        <v>0</v>
      </c>
      <c r="K2153" s="0" t="n">
        <v>0</v>
      </c>
      <c r="L2153" s="0" t="s">
        <v>2313</v>
      </c>
    </row>
    <row r="2154" customFormat="false" ht="12.75" hidden="false" customHeight="false" outlineLevel="0" collapsed="false">
      <c r="B2154" s="0" t="n">
        <v>9470872</v>
      </c>
      <c r="C2154" s="0" t="n">
        <v>0</v>
      </c>
      <c r="J2154" s="0" t="n">
        <v>0</v>
      </c>
      <c r="K2154" s="0" t="n">
        <v>0</v>
      </c>
      <c r="L2154" s="0" t="s">
        <v>1508</v>
      </c>
    </row>
    <row r="2155" customFormat="false" ht="12.75" hidden="false" customHeight="false" outlineLevel="0" collapsed="false">
      <c r="B2155" s="0" t="n">
        <v>3</v>
      </c>
      <c r="C2155" s="0" t="n">
        <v>0</v>
      </c>
      <c r="J2155" s="0" t="n">
        <v>0</v>
      </c>
      <c r="K2155" s="0" t="n">
        <v>0</v>
      </c>
      <c r="L2155" s="0" t="s">
        <v>13</v>
      </c>
    </row>
    <row r="2156" customFormat="false" ht="12.75" hidden="false" customHeight="false" outlineLevel="0" collapsed="false">
      <c r="B2156" s="0" t="n">
        <v>0</v>
      </c>
      <c r="C2156" s="0" t="n">
        <v>0</v>
      </c>
      <c r="J2156" s="0" t="n">
        <v>0</v>
      </c>
      <c r="K2156" s="0" t="n">
        <v>0</v>
      </c>
      <c r="L2156" s="0" t="s">
        <v>2314</v>
      </c>
    </row>
    <row r="2157" customFormat="false" ht="12.75" hidden="false" customHeight="false" outlineLevel="0" collapsed="false">
      <c r="B2157" s="0" t="n">
        <v>9470873</v>
      </c>
      <c r="C2157" s="0" t="n">
        <v>0</v>
      </c>
      <c r="J2157" s="0" t="n">
        <v>0</v>
      </c>
      <c r="K2157" s="0" t="n">
        <v>0</v>
      </c>
      <c r="L2157" s="0" t="s">
        <v>428</v>
      </c>
    </row>
    <row r="2158" customFormat="false" ht="12.75" hidden="false" customHeight="false" outlineLevel="0" collapsed="false">
      <c r="B2158" s="0" t="n">
        <v>2</v>
      </c>
      <c r="C2158" s="0" t="n">
        <v>2</v>
      </c>
      <c r="D2158" s="0" t="s">
        <v>2315</v>
      </c>
      <c r="E2158" s="0" t="s">
        <v>2316</v>
      </c>
      <c r="F2158" s="0" t="s">
        <v>320</v>
      </c>
      <c r="G2158" s="0" t="s">
        <v>2317</v>
      </c>
      <c r="H2158" s="0" t="s">
        <v>2318</v>
      </c>
      <c r="J2158" s="0" t="n">
        <v>0</v>
      </c>
      <c r="K2158" s="0" t="n">
        <v>4237.288</v>
      </c>
    </row>
    <row r="2159" customFormat="false" ht="12.75" hidden="false" customHeight="false" outlineLevel="0" collapsed="false">
      <c r="B2159" s="0" t="n">
        <v>1</v>
      </c>
      <c r="C2159" s="0" t="n">
        <v>1</v>
      </c>
      <c r="K2159" s="0" t="n">
        <v>4237.288</v>
      </c>
      <c r="L2159" s="0" t="s">
        <v>355</v>
      </c>
    </row>
    <row r="2160" customFormat="false" ht="12.75" hidden="false" customHeight="false" outlineLevel="0" collapsed="false">
      <c r="B2160" s="0" t="n">
        <v>2</v>
      </c>
      <c r="C2160" s="0" t="n">
        <v>2</v>
      </c>
      <c r="D2160" s="0" t="s">
        <v>2319</v>
      </c>
      <c r="E2160" s="0" t="s">
        <v>2320</v>
      </c>
      <c r="F2160" s="0" t="s">
        <v>320</v>
      </c>
      <c r="G2160" s="0" t="s">
        <v>452</v>
      </c>
      <c r="H2160" s="0" t="s">
        <v>2321</v>
      </c>
      <c r="J2160" s="0" t="n">
        <v>0</v>
      </c>
      <c r="K2160" s="0" t="n">
        <v>179.028</v>
      </c>
    </row>
    <row r="2161" customFormat="false" ht="12.75" hidden="false" customHeight="false" outlineLevel="0" collapsed="false">
      <c r="B2161" s="0" t="n">
        <v>1</v>
      </c>
      <c r="C2161" s="0" t="n">
        <v>1</v>
      </c>
      <c r="K2161" s="0" t="n">
        <v>179.028</v>
      </c>
      <c r="L2161" s="0" t="s">
        <v>355</v>
      </c>
    </row>
    <row r="2162" customFormat="false" ht="12.75" hidden="false" customHeight="false" outlineLevel="0" collapsed="false">
      <c r="B2162" s="0" t="n">
        <v>2</v>
      </c>
      <c r="C2162" s="0" t="n">
        <v>2</v>
      </c>
      <c r="D2162" s="0" t="s">
        <v>2322</v>
      </c>
      <c r="E2162" s="0" t="s">
        <v>2323</v>
      </c>
      <c r="F2162" s="0" t="s">
        <v>320</v>
      </c>
      <c r="G2162" s="0" t="s">
        <v>321</v>
      </c>
      <c r="H2162" s="0" t="s">
        <v>2324</v>
      </c>
      <c r="J2162" s="0" t="n">
        <v>0</v>
      </c>
      <c r="K2162" s="0" t="n">
        <v>368.6441</v>
      </c>
    </row>
    <row r="2163" customFormat="false" ht="12.75" hidden="false" customHeight="false" outlineLevel="0" collapsed="false">
      <c r="B2163" s="0" t="n">
        <v>1</v>
      </c>
      <c r="C2163" s="0" t="n">
        <v>1</v>
      </c>
      <c r="K2163" s="0" t="n">
        <v>368.644</v>
      </c>
      <c r="L2163" s="0" t="s">
        <v>355</v>
      </c>
    </row>
    <row r="2164" customFormat="false" ht="12.75" hidden="false" customHeight="false" outlineLevel="0" collapsed="false">
      <c r="B2164" s="0" t="n">
        <v>2</v>
      </c>
      <c r="C2164" s="0" t="n">
        <v>2</v>
      </c>
      <c r="D2164" s="0" t="s">
        <v>2325</v>
      </c>
      <c r="E2164" s="0" t="s">
        <v>2326</v>
      </c>
      <c r="F2164" s="0" t="s">
        <v>320</v>
      </c>
      <c r="G2164" s="0" t="s">
        <v>337</v>
      </c>
      <c r="I2164" s="0" t="s">
        <v>2327</v>
      </c>
      <c r="J2164" s="0" t="n">
        <v>0</v>
      </c>
      <c r="K2164" s="0" t="n">
        <v>737.2881</v>
      </c>
    </row>
    <row r="2165" customFormat="false" ht="12.75" hidden="false" customHeight="false" outlineLevel="0" collapsed="false">
      <c r="B2165" s="0" t="n">
        <v>1</v>
      </c>
      <c r="C2165" s="0" t="n">
        <v>1</v>
      </c>
      <c r="K2165" s="0" t="n">
        <v>737.288</v>
      </c>
      <c r="L2165" s="0" t="s">
        <v>355</v>
      </c>
    </row>
    <row r="2166" customFormat="false" ht="12.75" hidden="false" customHeight="false" outlineLevel="0" collapsed="false">
      <c r="B2166" s="0" t="n">
        <v>2</v>
      </c>
      <c r="C2166" s="0" t="n">
        <v>2</v>
      </c>
      <c r="D2166" s="0" t="s">
        <v>2328</v>
      </c>
      <c r="E2166" s="0" t="s">
        <v>2329</v>
      </c>
      <c r="F2166" s="0" t="s">
        <v>320</v>
      </c>
      <c r="G2166" s="0" t="s">
        <v>337</v>
      </c>
      <c r="H2166" s="0" t="s">
        <v>2330</v>
      </c>
      <c r="I2166" s="0" t="s">
        <v>2331</v>
      </c>
      <c r="J2166" s="0" t="n">
        <v>0</v>
      </c>
      <c r="K2166" s="0" t="n">
        <v>1455.4781</v>
      </c>
    </row>
    <row r="2167" customFormat="false" ht="12.75" hidden="false" customHeight="false" outlineLevel="0" collapsed="false">
      <c r="B2167" s="0" t="n">
        <v>1</v>
      </c>
      <c r="C2167" s="0" t="n">
        <v>1</v>
      </c>
      <c r="K2167" s="0" t="n">
        <v>1455.478</v>
      </c>
      <c r="L2167" s="0" t="s">
        <v>392</v>
      </c>
    </row>
    <row r="2168" customFormat="false" ht="12.75" hidden="false" customHeight="false" outlineLevel="0" collapsed="false">
      <c r="B2168" s="0" t="n">
        <v>3</v>
      </c>
      <c r="C2168" s="0" t="n">
        <v>0</v>
      </c>
      <c r="J2168" s="0" t="n">
        <v>0</v>
      </c>
      <c r="K2168" s="0" t="n">
        <v>0</v>
      </c>
      <c r="L2168" s="0" t="s">
        <v>13</v>
      </c>
    </row>
    <row r="2169" customFormat="false" ht="12.75" hidden="false" customHeight="false" outlineLevel="0" collapsed="false">
      <c r="B2169" s="0" t="n">
        <v>0</v>
      </c>
      <c r="C2169" s="0" t="n">
        <v>0</v>
      </c>
      <c r="J2169" s="0" t="n">
        <v>0</v>
      </c>
      <c r="K2169" s="0" t="n">
        <v>0</v>
      </c>
      <c r="L2169" s="0" t="s">
        <v>2332</v>
      </c>
    </row>
    <row r="2170" customFormat="false" ht="12.75" hidden="false" customHeight="false" outlineLevel="0" collapsed="false">
      <c r="B2170" s="0" t="n">
        <v>9470874</v>
      </c>
      <c r="C2170" s="0" t="n">
        <v>0</v>
      </c>
      <c r="J2170" s="0" t="n">
        <v>0</v>
      </c>
      <c r="K2170" s="0" t="n">
        <v>0</v>
      </c>
      <c r="L2170" s="0" t="s">
        <v>2333</v>
      </c>
    </row>
    <row r="2171" customFormat="false" ht="12.75" hidden="false" customHeight="false" outlineLevel="0" collapsed="false">
      <c r="B2171" s="0" t="n">
        <v>9470875</v>
      </c>
      <c r="C2171" s="0" t="n">
        <v>0</v>
      </c>
      <c r="J2171" s="0" t="n">
        <v>0</v>
      </c>
      <c r="K2171" s="0" t="n">
        <v>0</v>
      </c>
      <c r="L2171" s="0" t="s">
        <v>2334</v>
      </c>
    </row>
    <row r="2172" customFormat="false" ht="12.75" hidden="false" customHeight="false" outlineLevel="0" collapsed="false">
      <c r="B2172" s="0" t="n">
        <v>9470876</v>
      </c>
      <c r="C2172" s="0" t="n">
        <v>0</v>
      </c>
      <c r="J2172" s="0" t="n">
        <v>0</v>
      </c>
      <c r="K2172" s="0" t="n">
        <v>0</v>
      </c>
      <c r="L2172" s="0" t="s">
        <v>2335</v>
      </c>
    </row>
    <row r="2173" customFormat="false" ht="12.75" hidden="false" customHeight="false" outlineLevel="0" collapsed="false">
      <c r="B2173" s="0" t="n">
        <v>9470877</v>
      </c>
      <c r="C2173" s="0" t="n">
        <v>0</v>
      </c>
      <c r="J2173" s="0" t="n">
        <v>0</v>
      </c>
      <c r="K2173" s="0" t="n">
        <v>0</v>
      </c>
      <c r="L2173" s="0" t="s">
        <v>2336</v>
      </c>
    </row>
    <row r="2174" customFormat="false" ht="12.75" hidden="false" customHeight="false" outlineLevel="0" collapsed="false">
      <c r="B2174" s="0" t="n">
        <v>9470878</v>
      </c>
      <c r="C2174" s="0" t="n">
        <v>0</v>
      </c>
      <c r="J2174" s="0" t="n">
        <v>0</v>
      </c>
      <c r="K2174" s="0" t="n">
        <v>0</v>
      </c>
      <c r="L2174" s="0" t="s">
        <v>2337</v>
      </c>
    </row>
    <row r="2175" customFormat="false" ht="12.75" hidden="false" customHeight="false" outlineLevel="0" collapsed="false">
      <c r="B2175" s="0" t="n">
        <v>3</v>
      </c>
      <c r="C2175" s="0" t="n">
        <v>0</v>
      </c>
      <c r="J2175" s="0" t="n">
        <v>0</v>
      </c>
      <c r="K2175" s="0" t="n">
        <v>0</v>
      </c>
      <c r="L2175" s="0" t="s">
        <v>13</v>
      </c>
    </row>
    <row r="2176" customFormat="false" ht="12.75" hidden="false" customHeight="false" outlineLevel="0" collapsed="false">
      <c r="B2176" s="0" t="n">
        <v>0</v>
      </c>
      <c r="C2176" s="0" t="n">
        <v>0</v>
      </c>
      <c r="J2176" s="0" t="n">
        <v>0</v>
      </c>
      <c r="K2176" s="0" t="n">
        <v>0</v>
      </c>
      <c r="L2176" s="0" t="s">
        <v>2338</v>
      </c>
    </row>
    <row r="2177" customFormat="false" ht="12.75" hidden="false" customHeight="false" outlineLevel="0" collapsed="false">
      <c r="B2177" s="0" t="n">
        <v>9470879</v>
      </c>
      <c r="C2177" s="0" t="n">
        <v>0</v>
      </c>
      <c r="J2177" s="0" t="n">
        <v>0</v>
      </c>
      <c r="K2177" s="0" t="n">
        <v>0</v>
      </c>
      <c r="L2177" s="0" t="s">
        <v>2339</v>
      </c>
    </row>
    <row r="2178" customFormat="false" ht="12.75" hidden="false" customHeight="false" outlineLevel="0" collapsed="false">
      <c r="B2178" s="0" t="n">
        <v>9470880</v>
      </c>
      <c r="C2178" s="0" t="n">
        <v>0</v>
      </c>
      <c r="J2178" s="0" t="n">
        <v>0</v>
      </c>
      <c r="K2178" s="0" t="n">
        <v>0</v>
      </c>
      <c r="L2178" s="0" t="s">
        <v>2340</v>
      </c>
    </row>
    <row r="2179" customFormat="false" ht="12.75" hidden="false" customHeight="false" outlineLevel="0" collapsed="false">
      <c r="B2179" s="0" t="n">
        <v>9470881</v>
      </c>
      <c r="C2179" s="0" t="n">
        <v>0</v>
      </c>
      <c r="J2179" s="0" t="n">
        <v>0</v>
      </c>
      <c r="K2179" s="0" t="n">
        <v>0</v>
      </c>
      <c r="L2179" s="0" t="s">
        <v>2341</v>
      </c>
    </row>
    <row r="2180" customFormat="false" ht="12.75" hidden="false" customHeight="false" outlineLevel="0" collapsed="false">
      <c r="B2180" s="0" t="n">
        <v>3</v>
      </c>
      <c r="C2180" s="0" t="n">
        <v>0</v>
      </c>
      <c r="J2180" s="0" t="n">
        <v>0</v>
      </c>
      <c r="K2180" s="0" t="n">
        <v>0</v>
      </c>
      <c r="L2180" s="0" t="s">
        <v>13</v>
      </c>
    </row>
    <row r="2181" customFormat="false" ht="12.75" hidden="false" customHeight="false" outlineLevel="0" collapsed="false">
      <c r="B2181" s="0" t="n">
        <v>0</v>
      </c>
      <c r="C2181" s="0" t="n">
        <v>0</v>
      </c>
      <c r="J2181" s="0" t="n">
        <v>0</v>
      </c>
      <c r="K2181" s="0" t="n">
        <v>0</v>
      </c>
      <c r="L2181" s="0" t="s">
        <v>2342</v>
      </c>
    </row>
    <row r="2182" customFormat="false" ht="12.75" hidden="false" customHeight="false" outlineLevel="0" collapsed="false">
      <c r="B2182" s="0" t="n">
        <v>9470882</v>
      </c>
      <c r="C2182" s="0" t="n">
        <v>0</v>
      </c>
      <c r="J2182" s="0" t="n">
        <v>0</v>
      </c>
      <c r="K2182" s="0" t="n">
        <v>0</v>
      </c>
      <c r="L2182" s="0" t="s">
        <v>2343</v>
      </c>
    </row>
    <row r="2183" customFormat="false" ht="12.75" hidden="false" customHeight="false" outlineLevel="0" collapsed="false">
      <c r="B2183" s="0" t="n">
        <v>9470883</v>
      </c>
      <c r="C2183" s="0" t="n">
        <v>0</v>
      </c>
      <c r="J2183" s="0" t="n">
        <v>0</v>
      </c>
      <c r="K2183" s="0" t="n">
        <v>0</v>
      </c>
      <c r="L2183" s="0" t="s">
        <v>2344</v>
      </c>
    </row>
    <row r="2184" customFormat="false" ht="12.75" hidden="false" customHeight="false" outlineLevel="0" collapsed="false">
      <c r="B2184" s="0" t="n">
        <v>9470884</v>
      </c>
      <c r="C2184" s="0" t="n">
        <v>0</v>
      </c>
      <c r="J2184" s="0" t="n">
        <v>0</v>
      </c>
      <c r="K2184" s="0" t="n">
        <v>0</v>
      </c>
      <c r="L2184" s="0" t="s">
        <v>2345</v>
      </c>
    </row>
    <row r="2185" customFormat="false" ht="12.75" hidden="false" customHeight="false" outlineLevel="0" collapsed="false">
      <c r="B2185" s="0" t="n">
        <v>9470885</v>
      </c>
      <c r="C2185" s="0" t="n">
        <v>0</v>
      </c>
      <c r="J2185" s="0" t="n">
        <v>0</v>
      </c>
      <c r="K2185" s="0" t="n">
        <v>0</v>
      </c>
      <c r="L2185" s="0" t="s">
        <v>2346</v>
      </c>
    </row>
    <row r="2186" customFormat="false" ht="12.75" hidden="false" customHeight="false" outlineLevel="0" collapsed="false">
      <c r="B2186" s="0" t="n">
        <v>3</v>
      </c>
      <c r="C2186" s="0" t="n">
        <v>0</v>
      </c>
      <c r="J2186" s="0" t="n">
        <v>0</v>
      </c>
      <c r="K2186" s="0" t="n">
        <v>0</v>
      </c>
      <c r="L2186" s="0" t="s">
        <v>13</v>
      </c>
    </row>
    <row r="2187" customFormat="false" ht="12.75" hidden="false" customHeight="false" outlineLevel="0" collapsed="false">
      <c r="B2187" s="0" t="n">
        <v>0</v>
      </c>
      <c r="C2187" s="0" t="n">
        <v>0</v>
      </c>
      <c r="J2187" s="0" t="n">
        <v>0</v>
      </c>
      <c r="K2187" s="0" t="n">
        <v>0</v>
      </c>
      <c r="L2187" s="0" t="s">
        <v>2347</v>
      </c>
    </row>
    <row r="2188" customFormat="false" ht="12.75" hidden="false" customHeight="false" outlineLevel="0" collapsed="false">
      <c r="B2188" s="0" t="n">
        <v>9470886</v>
      </c>
      <c r="C2188" s="0" t="n">
        <v>0</v>
      </c>
      <c r="J2188" s="0" t="n">
        <v>0</v>
      </c>
      <c r="K2188" s="0" t="n">
        <v>0</v>
      </c>
      <c r="L2188" s="0" t="s">
        <v>2348</v>
      </c>
    </row>
    <row r="2189" customFormat="false" ht="12.75" hidden="false" customHeight="false" outlineLevel="0" collapsed="false">
      <c r="B2189" s="0" t="n">
        <v>3</v>
      </c>
      <c r="C2189" s="0" t="n">
        <v>0</v>
      </c>
      <c r="J2189" s="0" t="n">
        <v>0</v>
      </c>
      <c r="K2189" s="0" t="n">
        <v>0</v>
      </c>
      <c r="L2189" s="0" t="s">
        <v>13</v>
      </c>
    </row>
    <row r="2190" customFormat="false" ht="12.75" hidden="false" customHeight="false" outlineLevel="0" collapsed="false">
      <c r="B2190" s="0" t="n">
        <v>0</v>
      </c>
      <c r="C2190" s="0" t="n">
        <v>0</v>
      </c>
      <c r="J2190" s="0" t="n">
        <v>0</v>
      </c>
      <c r="K2190" s="0" t="n">
        <v>0</v>
      </c>
      <c r="L2190" s="0" t="s">
        <v>2349</v>
      </c>
    </row>
    <row r="2191" customFormat="false" ht="12.75" hidden="false" customHeight="false" outlineLevel="0" collapsed="false">
      <c r="B2191" s="0" t="n">
        <v>9470887</v>
      </c>
      <c r="C2191" s="0" t="n">
        <v>0</v>
      </c>
      <c r="J2191" s="0" t="n">
        <v>0</v>
      </c>
      <c r="K2191" s="0" t="n">
        <v>0</v>
      </c>
      <c r="L2191" s="0" t="s">
        <v>2350</v>
      </c>
    </row>
    <row r="2192" customFormat="false" ht="12.75" hidden="false" customHeight="false" outlineLevel="0" collapsed="false">
      <c r="B2192" s="0" t="n">
        <v>3</v>
      </c>
      <c r="C2192" s="0" t="n">
        <v>0</v>
      </c>
      <c r="J2192" s="0" t="n">
        <v>0</v>
      </c>
      <c r="K2192" s="0" t="n">
        <v>0</v>
      </c>
      <c r="L2192" s="0" t="s">
        <v>13</v>
      </c>
    </row>
    <row r="2193" customFormat="false" ht="12.75" hidden="false" customHeight="false" outlineLevel="0" collapsed="false">
      <c r="B2193" s="0" t="n">
        <v>0</v>
      </c>
      <c r="C2193" s="0" t="n">
        <v>0</v>
      </c>
      <c r="J2193" s="0" t="n">
        <v>0</v>
      </c>
      <c r="K2193" s="0" t="n">
        <v>0</v>
      </c>
      <c r="L2193" s="0" t="s">
        <v>2351</v>
      </c>
    </row>
    <row r="2194" customFormat="false" ht="12.75" hidden="false" customHeight="false" outlineLevel="0" collapsed="false">
      <c r="B2194" s="0" t="n">
        <v>9470888</v>
      </c>
      <c r="C2194" s="0" t="n">
        <v>0</v>
      </c>
      <c r="J2194" s="0" t="n">
        <v>0</v>
      </c>
      <c r="K2194" s="0" t="n">
        <v>0</v>
      </c>
      <c r="L2194" s="0" t="s">
        <v>2352</v>
      </c>
    </row>
    <row r="2195" customFormat="false" ht="12.75" hidden="false" customHeight="false" outlineLevel="0" collapsed="false">
      <c r="B2195" s="0" t="n">
        <v>3</v>
      </c>
      <c r="C2195" s="0" t="n">
        <v>0</v>
      </c>
      <c r="J2195" s="0" t="n">
        <v>0</v>
      </c>
      <c r="K2195" s="0" t="n">
        <v>0</v>
      </c>
      <c r="L2195" s="0" t="s">
        <v>13</v>
      </c>
    </row>
    <row r="2196" customFormat="false" ht="12.75" hidden="false" customHeight="false" outlineLevel="0" collapsed="false">
      <c r="B2196" s="0" t="n">
        <v>0</v>
      </c>
      <c r="C2196" s="0" t="n">
        <v>0</v>
      </c>
      <c r="J2196" s="0" t="n">
        <v>0</v>
      </c>
      <c r="K2196" s="0" t="n">
        <v>0</v>
      </c>
      <c r="L2196" s="0" t="s">
        <v>2353</v>
      </c>
    </row>
    <row r="2197" customFormat="false" ht="12.75" hidden="false" customHeight="false" outlineLevel="0" collapsed="false">
      <c r="B2197" s="0" t="n">
        <v>9470889</v>
      </c>
      <c r="C2197" s="0" t="n">
        <v>0</v>
      </c>
      <c r="J2197" s="0" t="n">
        <v>0</v>
      </c>
      <c r="K2197" s="0" t="n">
        <v>0</v>
      </c>
      <c r="L2197" s="0" t="s">
        <v>2354</v>
      </c>
    </row>
    <row r="2198" customFormat="false" ht="12.75" hidden="false" customHeight="false" outlineLevel="0" collapsed="false">
      <c r="B2198" s="0" t="n">
        <v>9470890</v>
      </c>
      <c r="C2198" s="0" t="n">
        <v>0</v>
      </c>
      <c r="J2198" s="0" t="n">
        <v>0</v>
      </c>
      <c r="K2198" s="0" t="n">
        <v>0</v>
      </c>
      <c r="L2198" s="0" t="s">
        <v>2355</v>
      </c>
    </row>
    <row r="2199" customFormat="false" ht="12.75" hidden="false" customHeight="false" outlineLevel="0" collapsed="false">
      <c r="B2199" s="0" t="n">
        <v>9470891</v>
      </c>
      <c r="C2199" s="0" t="n">
        <v>0</v>
      </c>
      <c r="J2199" s="0" t="n">
        <v>0</v>
      </c>
      <c r="K2199" s="0" t="n">
        <v>0</v>
      </c>
      <c r="L2199" s="0" t="s">
        <v>2356</v>
      </c>
    </row>
    <row r="2200" customFormat="false" ht="12.75" hidden="false" customHeight="false" outlineLevel="0" collapsed="false">
      <c r="B2200" s="0" t="n">
        <v>9470892</v>
      </c>
      <c r="C2200" s="0" t="n">
        <v>0</v>
      </c>
      <c r="J2200" s="0" t="n">
        <v>0</v>
      </c>
      <c r="K2200" s="0" t="n">
        <v>0</v>
      </c>
      <c r="L2200" s="0" t="s">
        <v>2357</v>
      </c>
    </row>
    <row r="2201" customFormat="false" ht="12.75" hidden="false" customHeight="false" outlineLevel="0" collapsed="false">
      <c r="B2201" s="0" t="n">
        <v>9470893</v>
      </c>
      <c r="C2201" s="0" t="n">
        <v>0</v>
      </c>
      <c r="J2201" s="0" t="n">
        <v>0</v>
      </c>
      <c r="K2201" s="0" t="n">
        <v>0</v>
      </c>
      <c r="L2201" s="0" t="s">
        <v>2358</v>
      </c>
    </row>
    <row r="2202" customFormat="false" ht="12.75" hidden="false" customHeight="false" outlineLevel="0" collapsed="false">
      <c r="B2202" s="0" t="n">
        <v>9470894</v>
      </c>
      <c r="C2202" s="0" t="n">
        <v>0</v>
      </c>
      <c r="J2202" s="0" t="n">
        <v>0</v>
      </c>
      <c r="K2202" s="0" t="n">
        <v>0</v>
      </c>
      <c r="L2202" s="0" t="s">
        <v>2359</v>
      </c>
    </row>
    <row r="2203" customFormat="false" ht="12.75" hidden="false" customHeight="false" outlineLevel="0" collapsed="false">
      <c r="B2203" s="0" t="n">
        <v>9470895</v>
      </c>
      <c r="C2203" s="0" t="n">
        <v>0</v>
      </c>
      <c r="J2203" s="0" t="n">
        <v>0</v>
      </c>
      <c r="K2203" s="0" t="n">
        <v>0</v>
      </c>
      <c r="L2203" s="0" t="s">
        <v>428</v>
      </c>
    </row>
    <row r="2204" customFormat="false" ht="12.75" hidden="false" customHeight="false" outlineLevel="0" collapsed="false">
      <c r="B2204" s="0" t="n">
        <v>3</v>
      </c>
      <c r="C2204" s="0" t="n">
        <v>0</v>
      </c>
      <c r="J2204" s="0" t="n">
        <v>0</v>
      </c>
      <c r="K2204" s="0" t="n">
        <v>0</v>
      </c>
      <c r="L2204" s="0" t="s">
        <v>13</v>
      </c>
    </row>
    <row r="2205" customFormat="false" ht="12.75" hidden="false" customHeight="false" outlineLevel="0" collapsed="false">
      <c r="B2205" s="0" t="n">
        <v>0</v>
      </c>
      <c r="C2205" s="0" t="n">
        <v>0</v>
      </c>
      <c r="J2205" s="0" t="n">
        <v>0</v>
      </c>
      <c r="K2205" s="0" t="n">
        <v>0</v>
      </c>
      <c r="L2205" s="0" t="s">
        <v>2360</v>
      </c>
    </row>
    <row r="2206" customFormat="false" ht="12.75" hidden="false" customHeight="false" outlineLevel="0" collapsed="false">
      <c r="B2206" s="0" t="n">
        <v>9470896</v>
      </c>
      <c r="C2206" s="0" t="n">
        <v>0</v>
      </c>
      <c r="J2206" s="0" t="n">
        <v>0</v>
      </c>
      <c r="K2206" s="0" t="n">
        <v>0</v>
      </c>
      <c r="L2206" s="0" t="s">
        <v>2361</v>
      </c>
    </row>
    <row r="2207" customFormat="false" ht="12.75" hidden="false" customHeight="false" outlineLevel="0" collapsed="false">
      <c r="B2207" s="0" t="n">
        <v>3</v>
      </c>
      <c r="C2207" s="0" t="n">
        <v>0</v>
      </c>
      <c r="J2207" s="0" t="n">
        <v>0</v>
      </c>
      <c r="K2207" s="0" t="n">
        <v>0</v>
      </c>
      <c r="L2207" s="0" t="s">
        <v>13</v>
      </c>
    </row>
    <row r="2208" customFormat="false" ht="12.75" hidden="false" customHeight="false" outlineLevel="0" collapsed="false">
      <c r="B2208" s="0" t="n">
        <v>0</v>
      </c>
      <c r="C2208" s="0" t="n">
        <v>0</v>
      </c>
      <c r="J2208" s="0" t="n">
        <v>0</v>
      </c>
      <c r="K2208" s="0" t="n">
        <v>0</v>
      </c>
      <c r="L2208" s="0" t="s">
        <v>2362</v>
      </c>
    </row>
    <row r="2209" customFormat="false" ht="12.75" hidden="false" customHeight="false" outlineLevel="0" collapsed="false">
      <c r="B2209" s="0" t="n">
        <v>9470897</v>
      </c>
      <c r="C2209" s="0" t="n">
        <v>0</v>
      </c>
      <c r="J2209" s="0" t="n">
        <v>0</v>
      </c>
      <c r="K2209" s="0" t="n">
        <v>0</v>
      </c>
      <c r="L2209" s="0" t="s">
        <v>2363</v>
      </c>
    </row>
    <row r="2210" customFormat="false" ht="12.75" hidden="false" customHeight="false" outlineLevel="0" collapsed="false">
      <c r="B2210" s="0" t="n">
        <v>3</v>
      </c>
      <c r="C2210" s="0" t="n">
        <v>0</v>
      </c>
      <c r="J2210" s="0" t="n">
        <v>0</v>
      </c>
      <c r="K2210" s="0" t="n">
        <v>0</v>
      </c>
      <c r="L2210" s="0" t="s">
        <v>13</v>
      </c>
    </row>
    <row r="2211" customFormat="false" ht="12.75" hidden="false" customHeight="false" outlineLevel="0" collapsed="false">
      <c r="B2211" s="0" t="n">
        <v>0</v>
      </c>
      <c r="C2211" s="0" t="n">
        <v>0</v>
      </c>
      <c r="J2211" s="0" t="n">
        <v>0</v>
      </c>
      <c r="K2211" s="0" t="n">
        <v>0</v>
      </c>
      <c r="L2211" s="0" t="s">
        <v>2364</v>
      </c>
    </row>
    <row r="2212" customFormat="false" ht="12.75" hidden="false" customHeight="false" outlineLevel="0" collapsed="false">
      <c r="B2212" s="0" t="n">
        <v>9470898</v>
      </c>
      <c r="C2212" s="0" t="n">
        <v>0</v>
      </c>
      <c r="J2212" s="0" t="n">
        <v>0</v>
      </c>
      <c r="K2212" s="0" t="n">
        <v>0</v>
      </c>
      <c r="L2212" s="0" t="s">
        <v>2365</v>
      </c>
    </row>
    <row r="2213" customFormat="false" ht="12.75" hidden="false" customHeight="false" outlineLevel="0" collapsed="false">
      <c r="B2213" s="0" t="n">
        <v>3</v>
      </c>
      <c r="C2213" s="0" t="n">
        <v>0</v>
      </c>
      <c r="J2213" s="0" t="n">
        <v>0</v>
      </c>
      <c r="K2213" s="0" t="n">
        <v>0</v>
      </c>
      <c r="L2213" s="0" t="s">
        <v>13</v>
      </c>
    </row>
    <row r="2214" customFormat="false" ht="12.75" hidden="false" customHeight="false" outlineLevel="0" collapsed="false">
      <c r="B2214" s="0" t="n">
        <v>0</v>
      </c>
      <c r="C2214" s="0" t="n">
        <v>0</v>
      </c>
      <c r="J2214" s="0" t="n">
        <v>0</v>
      </c>
      <c r="K2214" s="0" t="n">
        <v>0</v>
      </c>
      <c r="L2214" s="0" t="s">
        <v>2366</v>
      </c>
    </row>
    <row r="2215" customFormat="false" ht="12.75" hidden="false" customHeight="false" outlineLevel="0" collapsed="false">
      <c r="B2215" s="0" t="n">
        <v>9470899</v>
      </c>
      <c r="C2215" s="0" t="n">
        <v>0</v>
      </c>
      <c r="J2215" s="0" t="n">
        <v>0</v>
      </c>
      <c r="K2215" s="0" t="n">
        <v>0</v>
      </c>
      <c r="L2215" s="0" t="s">
        <v>2367</v>
      </c>
    </row>
    <row r="2216" customFormat="false" ht="12.75" hidden="false" customHeight="false" outlineLevel="0" collapsed="false">
      <c r="B2216" s="0" t="n">
        <v>3</v>
      </c>
      <c r="C2216" s="0" t="n">
        <v>0</v>
      </c>
      <c r="J2216" s="0" t="n">
        <v>0</v>
      </c>
      <c r="K2216" s="0" t="n">
        <v>0</v>
      </c>
      <c r="L2216" s="0" t="s">
        <v>13</v>
      </c>
    </row>
    <row r="2217" customFormat="false" ht="12.75" hidden="false" customHeight="false" outlineLevel="0" collapsed="false">
      <c r="B2217" s="0" t="n">
        <v>0</v>
      </c>
      <c r="C2217" s="0" t="n">
        <v>0</v>
      </c>
      <c r="J2217" s="0" t="n">
        <v>0</v>
      </c>
      <c r="K2217" s="0" t="n">
        <v>0</v>
      </c>
      <c r="L2217" s="0" t="s">
        <v>2368</v>
      </c>
    </row>
    <row r="2218" customFormat="false" ht="12.75" hidden="false" customHeight="false" outlineLevel="0" collapsed="false">
      <c r="B2218" s="0" t="n">
        <v>9470900</v>
      </c>
      <c r="C2218" s="0" t="n">
        <v>0</v>
      </c>
      <c r="J2218" s="0" t="n">
        <v>0</v>
      </c>
      <c r="K2218" s="0" t="n">
        <v>0</v>
      </c>
      <c r="L2218" s="0" t="s">
        <v>2369</v>
      </c>
    </row>
    <row r="2219" customFormat="false" ht="12.75" hidden="false" customHeight="false" outlineLevel="0" collapsed="false">
      <c r="B2219" s="0" t="n">
        <v>3</v>
      </c>
      <c r="C2219" s="0" t="n">
        <v>0</v>
      </c>
      <c r="J2219" s="0" t="n">
        <v>0</v>
      </c>
      <c r="K2219" s="0" t="n">
        <v>0</v>
      </c>
      <c r="L2219" s="0" t="s">
        <v>13</v>
      </c>
    </row>
    <row r="2220" customFormat="false" ht="12.75" hidden="false" customHeight="false" outlineLevel="0" collapsed="false">
      <c r="B2220" s="0" t="n">
        <v>0</v>
      </c>
      <c r="C2220" s="0" t="n">
        <v>0</v>
      </c>
      <c r="J2220" s="0" t="n">
        <v>0</v>
      </c>
      <c r="K2220" s="0" t="n">
        <v>0</v>
      </c>
      <c r="L2220" s="0" t="s">
        <v>2370</v>
      </c>
    </row>
    <row r="2221" customFormat="false" ht="12.75" hidden="false" customHeight="false" outlineLevel="0" collapsed="false">
      <c r="B2221" s="0" t="n">
        <v>9470901</v>
      </c>
      <c r="C2221" s="0" t="n">
        <v>0</v>
      </c>
      <c r="J2221" s="0" t="n">
        <v>0</v>
      </c>
      <c r="K2221" s="0" t="n">
        <v>0</v>
      </c>
      <c r="L2221" s="0" t="s">
        <v>2371</v>
      </c>
    </row>
    <row r="2222" customFormat="false" ht="12.75" hidden="false" customHeight="false" outlineLevel="0" collapsed="false">
      <c r="B2222" s="0" t="n">
        <v>3</v>
      </c>
      <c r="C2222" s="0" t="n">
        <v>0</v>
      </c>
      <c r="J2222" s="0" t="n">
        <v>0</v>
      </c>
      <c r="K2222" s="0" t="n">
        <v>0</v>
      </c>
      <c r="L2222" s="0" t="s">
        <v>13</v>
      </c>
    </row>
    <row r="2223" customFormat="false" ht="12.75" hidden="false" customHeight="false" outlineLevel="0" collapsed="false">
      <c r="B2223" s="0" t="n">
        <v>0</v>
      </c>
      <c r="C2223" s="0" t="n">
        <v>0</v>
      </c>
      <c r="J2223" s="0" t="n">
        <v>0</v>
      </c>
      <c r="K2223" s="0" t="n">
        <v>0</v>
      </c>
      <c r="L2223" s="0" t="s">
        <v>2372</v>
      </c>
    </row>
    <row r="2224" customFormat="false" ht="12.75" hidden="false" customHeight="false" outlineLevel="0" collapsed="false">
      <c r="B2224" s="0" t="n">
        <v>9470902</v>
      </c>
      <c r="C2224" s="0" t="n">
        <v>0</v>
      </c>
      <c r="J2224" s="0" t="n">
        <v>0</v>
      </c>
      <c r="K2224" s="0" t="n">
        <v>0</v>
      </c>
      <c r="L2224" s="0" t="s">
        <v>2373</v>
      </c>
    </row>
    <row r="2225" customFormat="false" ht="12.75" hidden="false" customHeight="false" outlineLevel="0" collapsed="false">
      <c r="B2225" s="0" t="n">
        <v>3</v>
      </c>
      <c r="C2225" s="0" t="n">
        <v>0</v>
      </c>
      <c r="J2225" s="0" t="n">
        <v>0</v>
      </c>
      <c r="K2225" s="0" t="n">
        <v>0</v>
      </c>
      <c r="L2225" s="0" t="s">
        <v>13</v>
      </c>
    </row>
    <row r="2226" customFormat="false" ht="12.75" hidden="false" customHeight="false" outlineLevel="0" collapsed="false">
      <c r="B2226" s="0" t="n">
        <v>0</v>
      </c>
      <c r="C2226" s="0" t="n">
        <v>0</v>
      </c>
      <c r="J2226" s="0" t="n">
        <v>0</v>
      </c>
      <c r="K2226" s="0" t="n">
        <v>0</v>
      </c>
      <c r="L2226" s="0" t="s">
        <v>2374</v>
      </c>
    </row>
    <row r="2227" customFormat="false" ht="12.75" hidden="false" customHeight="false" outlineLevel="0" collapsed="false">
      <c r="B2227" s="0" t="n">
        <v>9470903</v>
      </c>
      <c r="C2227" s="0" t="n">
        <v>0</v>
      </c>
      <c r="J2227" s="0" t="n">
        <v>0</v>
      </c>
      <c r="K2227" s="0" t="n">
        <v>0</v>
      </c>
      <c r="L2227" s="0" t="s">
        <v>2375</v>
      </c>
    </row>
    <row r="2228" customFormat="false" ht="12.75" hidden="false" customHeight="false" outlineLevel="0" collapsed="false">
      <c r="B2228" s="0" t="n">
        <v>3</v>
      </c>
      <c r="C2228" s="0" t="n">
        <v>0</v>
      </c>
      <c r="J2228" s="0" t="n">
        <v>0</v>
      </c>
      <c r="K2228" s="0" t="n">
        <v>0</v>
      </c>
      <c r="L2228" s="0" t="s">
        <v>13</v>
      </c>
    </row>
    <row r="2229" customFormat="false" ht="12.75" hidden="false" customHeight="false" outlineLevel="0" collapsed="false">
      <c r="B2229" s="0" t="n">
        <v>0</v>
      </c>
      <c r="C2229" s="0" t="n">
        <v>0</v>
      </c>
      <c r="J2229" s="0" t="n">
        <v>0</v>
      </c>
      <c r="K2229" s="0" t="n">
        <v>0</v>
      </c>
      <c r="L2229" s="0" t="s">
        <v>2376</v>
      </c>
    </row>
    <row r="2230" customFormat="false" ht="12.75" hidden="false" customHeight="false" outlineLevel="0" collapsed="false">
      <c r="B2230" s="0" t="n">
        <v>9470904</v>
      </c>
      <c r="C2230" s="0" t="n">
        <v>0</v>
      </c>
      <c r="J2230" s="0" t="n">
        <v>0</v>
      </c>
      <c r="K2230" s="0" t="n">
        <v>0</v>
      </c>
      <c r="L2230" s="0" t="s">
        <v>2377</v>
      </c>
    </row>
    <row r="2231" customFormat="false" ht="12.75" hidden="false" customHeight="false" outlineLevel="0" collapsed="false">
      <c r="B2231" s="0" t="n">
        <v>3</v>
      </c>
      <c r="C2231" s="0" t="n">
        <v>0</v>
      </c>
      <c r="J2231" s="0" t="n">
        <v>0</v>
      </c>
      <c r="K2231" s="0" t="n">
        <v>0</v>
      </c>
      <c r="L2231" s="0" t="s">
        <v>13</v>
      </c>
    </row>
    <row r="2232" customFormat="false" ht="12.75" hidden="false" customHeight="false" outlineLevel="0" collapsed="false">
      <c r="B2232" s="0" t="n">
        <v>0</v>
      </c>
      <c r="C2232" s="0" t="n">
        <v>0</v>
      </c>
      <c r="J2232" s="0" t="n">
        <v>0</v>
      </c>
      <c r="K2232" s="0" t="n">
        <v>0</v>
      </c>
      <c r="L2232" s="0" t="s">
        <v>2378</v>
      </c>
    </row>
    <row r="2233" customFormat="false" ht="12.75" hidden="false" customHeight="false" outlineLevel="0" collapsed="false">
      <c r="B2233" s="0" t="n">
        <v>9470905</v>
      </c>
      <c r="C2233" s="0" t="n">
        <v>0</v>
      </c>
      <c r="J2233" s="0" t="n">
        <v>0</v>
      </c>
      <c r="K2233" s="0" t="n">
        <v>0</v>
      </c>
      <c r="L2233" s="0" t="s">
        <v>2379</v>
      </c>
    </row>
    <row r="2234" customFormat="false" ht="12.75" hidden="false" customHeight="false" outlineLevel="0" collapsed="false">
      <c r="B2234" s="0" t="n">
        <v>3</v>
      </c>
      <c r="C2234" s="0" t="n">
        <v>0</v>
      </c>
      <c r="J2234" s="0" t="n">
        <v>0</v>
      </c>
      <c r="K2234" s="0" t="n">
        <v>0</v>
      </c>
      <c r="L2234" s="0" t="s">
        <v>13</v>
      </c>
    </row>
    <row r="2235" customFormat="false" ht="12.75" hidden="false" customHeight="false" outlineLevel="0" collapsed="false">
      <c r="B2235" s="0" t="n">
        <v>0</v>
      </c>
      <c r="C2235" s="0" t="n">
        <v>0</v>
      </c>
      <c r="J2235" s="0" t="n">
        <v>0</v>
      </c>
      <c r="K2235" s="0" t="n">
        <v>0</v>
      </c>
      <c r="L2235" s="0" t="s">
        <v>2380</v>
      </c>
    </row>
    <row r="2236" customFormat="false" ht="12.75" hidden="false" customHeight="false" outlineLevel="0" collapsed="false">
      <c r="B2236" s="0" t="n">
        <v>9470906</v>
      </c>
      <c r="C2236" s="0" t="n">
        <v>0</v>
      </c>
      <c r="J2236" s="0" t="n">
        <v>0</v>
      </c>
      <c r="K2236" s="0" t="n">
        <v>0</v>
      </c>
      <c r="L2236" s="0" t="s">
        <v>2381</v>
      </c>
    </row>
    <row r="2237" customFormat="false" ht="12.75" hidden="false" customHeight="false" outlineLevel="0" collapsed="false">
      <c r="B2237" s="0" t="n">
        <v>3</v>
      </c>
      <c r="C2237" s="0" t="n">
        <v>0</v>
      </c>
      <c r="J2237" s="0" t="n">
        <v>0</v>
      </c>
      <c r="K2237" s="0" t="n">
        <v>0</v>
      </c>
      <c r="L2237" s="0" t="s">
        <v>13</v>
      </c>
    </row>
    <row r="2238" customFormat="false" ht="12.75" hidden="false" customHeight="false" outlineLevel="0" collapsed="false">
      <c r="B2238" s="0" t="n">
        <v>0</v>
      </c>
      <c r="C2238" s="0" t="n">
        <v>0</v>
      </c>
      <c r="J2238" s="0" t="n">
        <v>0</v>
      </c>
      <c r="K2238" s="0" t="n">
        <v>0</v>
      </c>
      <c r="L2238" s="0" t="s">
        <v>2382</v>
      </c>
    </row>
    <row r="2239" customFormat="false" ht="12.75" hidden="false" customHeight="false" outlineLevel="0" collapsed="false">
      <c r="B2239" s="0" t="n">
        <v>9470907</v>
      </c>
      <c r="C2239" s="0" t="n">
        <v>0</v>
      </c>
      <c r="J2239" s="0" t="n">
        <v>0</v>
      </c>
      <c r="K2239" s="0" t="n">
        <v>0</v>
      </c>
      <c r="L2239" s="0" t="s">
        <v>2383</v>
      </c>
    </row>
    <row r="2240" customFormat="false" ht="12.75" hidden="false" customHeight="false" outlineLevel="0" collapsed="false">
      <c r="B2240" s="0" t="n">
        <v>3</v>
      </c>
      <c r="C2240" s="0" t="n">
        <v>0</v>
      </c>
      <c r="J2240" s="0" t="n">
        <v>0</v>
      </c>
      <c r="K2240" s="0" t="n">
        <v>0</v>
      </c>
      <c r="L2240" s="0" t="s">
        <v>13</v>
      </c>
    </row>
    <row r="2241" customFormat="false" ht="12.75" hidden="false" customHeight="false" outlineLevel="0" collapsed="false">
      <c r="B2241" s="0" t="n">
        <v>0</v>
      </c>
      <c r="C2241" s="0" t="n">
        <v>0</v>
      </c>
      <c r="J2241" s="0" t="n">
        <v>0</v>
      </c>
      <c r="K2241" s="0" t="n">
        <v>0</v>
      </c>
      <c r="L2241" s="0" t="s">
        <v>2384</v>
      </c>
    </row>
    <row r="2242" customFormat="false" ht="12.75" hidden="false" customHeight="false" outlineLevel="0" collapsed="false">
      <c r="B2242" s="0" t="n">
        <v>9470908</v>
      </c>
      <c r="C2242" s="0" t="n">
        <v>0</v>
      </c>
      <c r="J2242" s="0" t="n">
        <v>0</v>
      </c>
      <c r="K2242" s="0" t="n">
        <v>0</v>
      </c>
      <c r="L2242" s="0" t="s">
        <v>2385</v>
      </c>
    </row>
    <row r="2243" customFormat="false" ht="12.75" hidden="false" customHeight="false" outlineLevel="0" collapsed="false">
      <c r="B2243" s="0" t="n">
        <v>3</v>
      </c>
      <c r="C2243" s="0" t="n">
        <v>0</v>
      </c>
      <c r="J2243" s="0" t="n">
        <v>0</v>
      </c>
      <c r="K2243" s="0" t="n">
        <v>0</v>
      </c>
      <c r="L2243" s="0" t="s">
        <v>13</v>
      </c>
    </row>
    <row r="2244" customFormat="false" ht="12.75" hidden="false" customHeight="false" outlineLevel="0" collapsed="false">
      <c r="B2244" s="0" t="n">
        <v>0</v>
      </c>
      <c r="C2244" s="0" t="n">
        <v>0</v>
      </c>
      <c r="J2244" s="0" t="n">
        <v>0</v>
      </c>
      <c r="K2244" s="0" t="n">
        <v>0</v>
      </c>
      <c r="L2244" s="0" t="s">
        <v>2386</v>
      </c>
    </row>
    <row r="2245" customFormat="false" ht="12.75" hidden="false" customHeight="false" outlineLevel="0" collapsed="false">
      <c r="B2245" s="0" t="n">
        <v>9470909</v>
      </c>
      <c r="C2245" s="0" t="n">
        <v>0</v>
      </c>
      <c r="J2245" s="0" t="n">
        <v>0</v>
      </c>
      <c r="K2245" s="0" t="n">
        <v>0</v>
      </c>
      <c r="L2245" s="0" t="s">
        <v>2387</v>
      </c>
    </row>
    <row r="2246" customFormat="false" ht="12.75" hidden="false" customHeight="false" outlineLevel="0" collapsed="false">
      <c r="B2246" s="0" t="n">
        <v>3</v>
      </c>
      <c r="C2246" s="0" t="n">
        <v>0</v>
      </c>
      <c r="J2246" s="0" t="n">
        <v>0</v>
      </c>
      <c r="K2246" s="0" t="n">
        <v>0</v>
      </c>
      <c r="L2246" s="0" t="s">
        <v>13</v>
      </c>
    </row>
    <row r="2247" customFormat="false" ht="12.75" hidden="false" customHeight="false" outlineLevel="0" collapsed="false">
      <c r="B2247" s="0" t="n">
        <v>0</v>
      </c>
      <c r="C2247" s="0" t="n">
        <v>0</v>
      </c>
      <c r="J2247" s="0" t="n">
        <v>0</v>
      </c>
      <c r="K2247" s="0" t="n">
        <v>0</v>
      </c>
      <c r="L2247" s="0" t="s">
        <v>2388</v>
      </c>
    </row>
    <row r="2248" customFormat="false" ht="12.75" hidden="false" customHeight="false" outlineLevel="0" collapsed="false">
      <c r="B2248" s="0" t="n">
        <v>9470910</v>
      </c>
      <c r="C2248" s="0" t="n">
        <v>0</v>
      </c>
      <c r="J2248" s="0" t="n">
        <v>0</v>
      </c>
      <c r="K2248" s="0" t="n">
        <v>0</v>
      </c>
      <c r="L2248" s="0" t="s">
        <v>2389</v>
      </c>
    </row>
    <row r="2249" customFormat="false" ht="12.75" hidden="false" customHeight="false" outlineLevel="0" collapsed="false">
      <c r="B2249" s="0" t="n">
        <v>3</v>
      </c>
      <c r="C2249" s="0" t="n">
        <v>0</v>
      </c>
      <c r="J2249" s="0" t="n">
        <v>0</v>
      </c>
      <c r="K2249" s="0" t="n">
        <v>0</v>
      </c>
      <c r="L2249" s="0" t="s">
        <v>13</v>
      </c>
    </row>
    <row r="2250" customFormat="false" ht="12.75" hidden="false" customHeight="false" outlineLevel="0" collapsed="false">
      <c r="B2250" s="0" t="n">
        <v>0</v>
      </c>
      <c r="C2250" s="0" t="n">
        <v>0</v>
      </c>
      <c r="J2250" s="0" t="n">
        <v>0</v>
      </c>
      <c r="K2250" s="0" t="n">
        <v>0</v>
      </c>
      <c r="L2250" s="0" t="s">
        <v>2390</v>
      </c>
    </row>
    <row r="2251" customFormat="false" ht="12.75" hidden="false" customHeight="false" outlineLevel="0" collapsed="false">
      <c r="B2251" s="0" t="n">
        <v>9470911</v>
      </c>
      <c r="C2251" s="0" t="n">
        <v>0</v>
      </c>
      <c r="J2251" s="0" t="n">
        <v>0</v>
      </c>
      <c r="K2251" s="0" t="n">
        <v>0</v>
      </c>
      <c r="L2251" s="0" t="s">
        <v>2391</v>
      </c>
    </row>
    <row r="2252" customFormat="false" ht="12.75" hidden="false" customHeight="false" outlineLevel="0" collapsed="false">
      <c r="B2252" s="0" t="n">
        <v>3</v>
      </c>
      <c r="C2252" s="0" t="n">
        <v>0</v>
      </c>
      <c r="J2252" s="0" t="n">
        <v>0</v>
      </c>
      <c r="K2252" s="0" t="n">
        <v>0</v>
      </c>
      <c r="L2252" s="0" t="s">
        <v>13</v>
      </c>
    </row>
    <row r="2253" customFormat="false" ht="12.75" hidden="false" customHeight="false" outlineLevel="0" collapsed="false">
      <c r="B2253" s="0" t="n">
        <v>0</v>
      </c>
      <c r="C2253" s="0" t="n">
        <v>0</v>
      </c>
      <c r="J2253" s="0" t="n">
        <v>0</v>
      </c>
      <c r="K2253" s="0" t="n">
        <v>0</v>
      </c>
      <c r="L2253" s="0" t="s">
        <v>2392</v>
      </c>
    </row>
    <row r="2254" customFormat="false" ht="12.75" hidden="false" customHeight="false" outlineLevel="0" collapsed="false">
      <c r="B2254" s="0" t="n">
        <v>9470912</v>
      </c>
      <c r="C2254" s="0" t="n">
        <v>0</v>
      </c>
      <c r="J2254" s="0" t="n">
        <v>0</v>
      </c>
      <c r="K2254" s="0" t="n">
        <v>0</v>
      </c>
      <c r="L2254" s="0" t="s">
        <v>2393</v>
      </c>
    </row>
    <row r="2255" customFormat="false" ht="12.75" hidden="false" customHeight="false" outlineLevel="0" collapsed="false">
      <c r="B2255" s="0" t="n">
        <v>3</v>
      </c>
      <c r="C2255" s="0" t="n">
        <v>0</v>
      </c>
      <c r="J2255" s="0" t="n">
        <v>0</v>
      </c>
      <c r="K2255" s="0" t="n">
        <v>0</v>
      </c>
      <c r="L2255" s="0" t="s">
        <v>13</v>
      </c>
    </row>
    <row r="2256" customFormat="false" ht="12.75" hidden="false" customHeight="false" outlineLevel="0" collapsed="false">
      <c r="B2256" s="0" t="n">
        <v>0</v>
      </c>
      <c r="C2256" s="0" t="n">
        <v>0</v>
      </c>
      <c r="J2256" s="0" t="n">
        <v>0</v>
      </c>
      <c r="K2256" s="0" t="n">
        <v>0</v>
      </c>
      <c r="L2256" s="0" t="s">
        <v>2394</v>
      </c>
    </row>
    <row r="2257" customFormat="false" ht="12.75" hidden="false" customHeight="false" outlineLevel="0" collapsed="false">
      <c r="B2257" s="0" t="n">
        <v>9470913</v>
      </c>
      <c r="C2257" s="0" t="n">
        <v>0</v>
      </c>
      <c r="J2257" s="0" t="n">
        <v>0</v>
      </c>
      <c r="K2257" s="0" t="n">
        <v>0</v>
      </c>
      <c r="L2257" s="0" t="s">
        <v>2395</v>
      </c>
    </row>
    <row r="2258" customFormat="false" ht="12.75" hidden="false" customHeight="false" outlineLevel="0" collapsed="false">
      <c r="B2258" s="0" t="n">
        <v>3</v>
      </c>
      <c r="C2258" s="0" t="n">
        <v>0</v>
      </c>
      <c r="J2258" s="0" t="n">
        <v>0</v>
      </c>
      <c r="K2258" s="0" t="n">
        <v>0</v>
      </c>
      <c r="L2258" s="0" t="s">
        <v>13</v>
      </c>
    </row>
    <row r="2259" customFormat="false" ht="12.75" hidden="false" customHeight="false" outlineLevel="0" collapsed="false">
      <c r="B2259" s="0" t="n">
        <v>0</v>
      </c>
      <c r="C2259" s="0" t="n">
        <v>0</v>
      </c>
      <c r="J2259" s="0" t="n">
        <v>0</v>
      </c>
      <c r="K2259" s="0" t="n">
        <v>0</v>
      </c>
      <c r="L2259" s="0" t="s">
        <v>2396</v>
      </c>
    </row>
    <row r="2260" customFormat="false" ht="12.75" hidden="false" customHeight="false" outlineLevel="0" collapsed="false">
      <c r="B2260" s="0" t="n">
        <v>9470914</v>
      </c>
      <c r="C2260" s="0" t="n">
        <v>0</v>
      </c>
      <c r="J2260" s="0" t="n">
        <v>0</v>
      </c>
      <c r="K2260" s="0" t="n">
        <v>0</v>
      </c>
      <c r="L2260" s="0" t="s">
        <v>2397</v>
      </c>
    </row>
    <row r="2261" customFormat="false" ht="12.75" hidden="false" customHeight="false" outlineLevel="0" collapsed="false">
      <c r="B2261" s="0" t="n">
        <v>3</v>
      </c>
      <c r="C2261" s="0" t="n">
        <v>0</v>
      </c>
      <c r="J2261" s="0" t="n">
        <v>0</v>
      </c>
      <c r="K2261" s="0" t="n">
        <v>0</v>
      </c>
      <c r="L2261" s="0" t="s">
        <v>13</v>
      </c>
    </row>
    <row r="2262" customFormat="false" ht="12.75" hidden="false" customHeight="false" outlineLevel="0" collapsed="false">
      <c r="B2262" s="0" t="n">
        <v>0</v>
      </c>
      <c r="C2262" s="0" t="n">
        <v>0</v>
      </c>
      <c r="J2262" s="0" t="n">
        <v>0</v>
      </c>
      <c r="K2262" s="0" t="n">
        <v>0</v>
      </c>
      <c r="L2262" s="0" t="s">
        <v>2398</v>
      </c>
    </row>
    <row r="2263" customFormat="false" ht="12.75" hidden="false" customHeight="false" outlineLevel="0" collapsed="false">
      <c r="B2263" s="0" t="n">
        <v>9470915</v>
      </c>
      <c r="C2263" s="0" t="n">
        <v>0</v>
      </c>
      <c r="J2263" s="0" t="n">
        <v>0</v>
      </c>
      <c r="K2263" s="0" t="n">
        <v>0</v>
      </c>
      <c r="L2263" s="0" t="s">
        <v>2399</v>
      </c>
    </row>
    <row r="2264" customFormat="false" ht="12.75" hidden="false" customHeight="false" outlineLevel="0" collapsed="false">
      <c r="B2264" s="0" t="n">
        <v>3</v>
      </c>
      <c r="C2264" s="0" t="n">
        <v>0</v>
      </c>
      <c r="J2264" s="0" t="n">
        <v>0</v>
      </c>
      <c r="K2264" s="0" t="n">
        <v>0</v>
      </c>
      <c r="L2264" s="0" t="s">
        <v>13</v>
      </c>
    </row>
    <row r="2265" customFormat="false" ht="12.75" hidden="false" customHeight="false" outlineLevel="0" collapsed="false">
      <c r="B2265" s="0" t="n">
        <v>0</v>
      </c>
      <c r="C2265" s="0" t="n">
        <v>0</v>
      </c>
      <c r="J2265" s="0" t="n">
        <v>0</v>
      </c>
      <c r="K2265" s="0" t="n">
        <v>0</v>
      </c>
      <c r="L2265" s="0" t="s">
        <v>2400</v>
      </c>
    </row>
    <row r="2266" customFormat="false" ht="12.75" hidden="false" customHeight="false" outlineLevel="0" collapsed="false">
      <c r="B2266" s="0" t="n">
        <v>9470916</v>
      </c>
      <c r="C2266" s="0" t="n">
        <v>0</v>
      </c>
      <c r="J2266" s="0" t="n">
        <v>0</v>
      </c>
      <c r="K2266" s="0" t="n">
        <v>0</v>
      </c>
      <c r="L2266" s="0" t="s">
        <v>2401</v>
      </c>
    </row>
    <row r="2267" customFormat="false" ht="12.75" hidden="false" customHeight="false" outlineLevel="0" collapsed="false">
      <c r="B2267" s="0" t="n">
        <v>3</v>
      </c>
      <c r="C2267" s="0" t="n">
        <v>0</v>
      </c>
      <c r="J2267" s="0" t="n">
        <v>0</v>
      </c>
      <c r="K2267" s="0" t="n">
        <v>0</v>
      </c>
      <c r="L2267" s="0" t="s">
        <v>13</v>
      </c>
    </row>
    <row r="2268" customFormat="false" ht="12.75" hidden="false" customHeight="false" outlineLevel="0" collapsed="false">
      <c r="B2268" s="0" t="n">
        <v>0</v>
      </c>
      <c r="C2268" s="0" t="n">
        <v>0</v>
      </c>
      <c r="J2268" s="0" t="n">
        <v>0</v>
      </c>
      <c r="K2268" s="0" t="n">
        <v>0</v>
      </c>
      <c r="L2268" s="0" t="s">
        <v>2402</v>
      </c>
    </row>
    <row r="2269" customFormat="false" ht="12.75" hidden="false" customHeight="false" outlineLevel="0" collapsed="false">
      <c r="B2269" s="0" t="n">
        <v>9470917</v>
      </c>
      <c r="C2269" s="0" t="n">
        <v>0</v>
      </c>
      <c r="J2269" s="0" t="n">
        <v>0</v>
      </c>
      <c r="K2269" s="0" t="n">
        <v>0</v>
      </c>
      <c r="L2269" s="0" t="s">
        <v>2403</v>
      </c>
    </row>
    <row r="2270" customFormat="false" ht="12.75" hidden="false" customHeight="false" outlineLevel="0" collapsed="false">
      <c r="B2270" s="0" t="n">
        <v>3</v>
      </c>
      <c r="C2270" s="0" t="n">
        <v>0</v>
      </c>
      <c r="J2270" s="0" t="n">
        <v>0</v>
      </c>
      <c r="K2270" s="0" t="n">
        <v>0</v>
      </c>
      <c r="L2270" s="0" t="s">
        <v>13</v>
      </c>
    </row>
    <row r="2271" customFormat="false" ht="12.75" hidden="false" customHeight="false" outlineLevel="0" collapsed="false">
      <c r="B2271" s="0" t="n">
        <v>0</v>
      </c>
      <c r="C2271" s="0" t="n">
        <v>0</v>
      </c>
      <c r="J2271" s="0" t="n">
        <v>0</v>
      </c>
      <c r="K2271" s="0" t="n">
        <v>0</v>
      </c>
      <c r="L2271" s="0" t="s">
        <v>2404</v>
      </c>
    </row>
    <row r="2272" customFormat="false" ht="12.75" hidden="false" customHeight="false" outlineLevel="0" collapsed="false">
      <c r="B2272" s="0" t="n">
        <v>9470918</v>
      </c>
      <c r="C2272" s="0" t="n">
        <v>0</v>
      </c>
      <c r="J2272" s="0" t="n">
        <v>0</v>
      </c>
      <c r="K2272" s="0" t="n">
        <v>0</v>
      </c>
      <c r="L2272" s="0" t="s">
        <v>2405</v>
      </c>
    </row>
    <row r="2273" customFormat="false" ht="12.75" hidden="false" customHeight="false" outlineLevel="0" collapsed="false">
      <c r="B2273" s="0" t="n">
        <v>2</v>
      </c>
      <c r="C2273" s="0" t="n">
        <v>2</v>
      </c>
      <c r="D2273" s="0" t="s">
        <v>2406</v>
      </c>
      <c r="E2273" s="0" t="s">
        <v>2407</v>
      </c>
      <c r="F2273" s="0" t="s">
        <v>320</v>
      </c>
      <c r="G2273" s="0" t="s">
        <v>452</v>
      </c>
      <c r="H2273" s="0" t="s">
        <v>151</v>
      </c>
      <c r="J2273" s="0" t="n">
        <v>0</v>
      </c>
      <c r="K2273" s="0" t="n">
        <v>1681.5725</v>
      </c>
    </row>
    <row r="2274" customFormat="false" ht="12.75" hidden="false" customHeight="false" outlineLevel="0" collapsed="false">
      <c r="B2274" s="0" t="n">
        <v>1</v>
      </c>
      <c r="C2274" s="0" t="n">
        <v>1</v>
      </c>
      <c r="K2274" s="0" t="n">
        <v>1681.573</v>
      </c>
      <c r="L2274" s="0" t="s">
        <v>455</v>
      </c>
    </row>
    <row r="2275" customFormat="false" ht="12.75" hidden="false" customHeight="false" outlineLevel="0" collapsed="false">
      <c r="B2275" s="0" t="n">
        <v>2</v>
      </c>
      <c r="C2275" s="0" t="n">
        <v>2</v>
      </c>
      <c r="D2275" s="0" t="s">
        <v>2408</v>
      </c>
      <c r="E2275" s="0" t="s">
        <v>2409</v>
      </c>
      <c r="F2275" s="0" t="s">
        <v>320</v>
      </c>
      <c r="G2275" s="0" t="s">
        <v>452</v>
      </c>
      <c r="H2275" s="0" t="s">
        <v>2410</v>
      </c>
      <c r="I2275" s="0" t="s">
        <v>2411</v>
      </c>
      <c r="J2275" s="0" t="n">
        <v>526.97</v>
      </c>
      <c r="K2275" s="0" t="n">
        <v>1350.1005</v>
      </c>
    </row>
    <row r="2276" customFormat="false" ht="12.75" hidden="false" customHeight="false" outlineLevel="0" collapsed="false">
      <c r="B2276" s="0" t="n">
        <v>1</v>
      </c>
      <c r="C2276" s="0" t="n">
        <v>1</v>
      </c>
      <c r="K2276" s="0" t="n">
        <v>1350.101</v>
      </c>
      <c r="L2276" s="0" t="s">
        <v>455</v>
      </c>
    </row>
    <row r="2277" customFormat="false" ht="12.75" hidden="false" customHeight="false" outlineLevel="0" collapsed="false">
      <c r="B2277" s="0" t="n">
        <v>2</v>
      </c>
      <c r="C2277" s="0" t="n">
        <v>2</v>
      </c>
      <c r="D2277" s="0" t="s">
        <v>2412</v>
      </c>
      <c r="E2277" s="0" t="s">
        <v>2413</v>
      </c>
      <c r="F2277" s="0" t="s">
        <v>320</v>
      </c>
      <c r="G2277" s="0" t="s">
        <v>452</v>
      </c>
      <c r="H2277" s="0" t="s">
        <v>2410</v>
      </c>
      <c r="I2277" s="0" t="s">
        <v>2414</v>
      </c>
      <c r="J2277" s="0" t="n">
        <v>690.41</v>
      </c>
      <c r="K2277" s="0" t="n">
        <v>1837.9385</v>
      </c>
    </row>
    <row r="2278" customFormat="false" ht="12.75" hidden="false" customHeight="false" outlineLevel="0" collapsed="false">
      <c r="B2278" s="0" t="n">
        <v>1</v>
      </c>
      <c r="C2278" s="0" t="n">
        <v>1</v>
      </c>
      <c r="K2278" s="0" t="n">
        <v>1837.939</v>
      </c>
      <c r="L2278" s="0" t="s">
        <v>455</v>
      </c>
    </row>
    <row r="2279" customFormat="false" ht="12.75" hidden="false" customHeight="false" outlineLevel="0" collapsed="false">
      <c r="B2279" s="0" t="n">
        <v>2</v>
      </c>
      <c r="C2279" s="0" t="n">
        <v>2</v>
      </c>
      <c r="D2279" s="0" t="s">
        <v>2415</v>
      </c>
      <c r="E2279" s="0" t="s">
        <v>2416</v>
      </c>
      <c r="G2279" s="0" t="s">
        <v>2417</v>
      </c>
      <c r="I2279" s="0" t="s">
        <v>2418</v>
      </c>
      <c r="J2279" s="0" t="n">
        <v>22219.59</v>
      </c>
      <c r="K2279" s="0" t="n">
        <v>46866.542</v>
      </c>
    </row>
    <row r="2280" customFormat="false" ht="12.75" hidden="false" customHeight="false" outlineLevel="0" collapsed="false">
      <c r="B2280" s="0" t="n">
        <v>1</v>
      </c>
      <c r="C2280" s="0" t="n">
        <v>1</v>
      </c>
      <c r="K2280" s="0" t="n">
        <v>46866.542</v>
      </c>
      <c r="L2280" s="0" t="s">
        <v>455</v>
      </c>
    </row>
    <row r="2281" customFormat="false" ht="12.75" hidden="false" customHeight="false" outlineLevel="0" collapsed="false">
      <c r="B2281" s="0" t="n">
        <v>2</v>
      </c>
      <c r="C2281" s="0" t="n">
        <v>2</v>
      </c>
      <c r="D2281" s="0" t="s">
        <v>2419</v>
      </c>
      <c r="E2281" s="0" t="s">
        <v>2420</v>
      </c>
      <c r="G2281" s="0" t="s">
        <v>2417</v>
      </c>
      <c r="I2281" s="0" t="s">
        <v>2421</v>
      </c>
      <c r="J2281" s="0" t="n">
        <v>28138.51</v>
      </c>
      <c r="K2281" s="0" t="n">
        <v>59346.542</v>
      </c>
    </row>
    <row r="2282" customFormat="false" ht="12.75" hidden="false" customHeight="false" outlineLevel="0" collapsed="false">
      <c r="B2282" s="0" t="n">
        <v>1</v>
      </c>
      <c r="C2282" s="0" t="n">
        <v>1</v>
      </c>
      <c r="K2282" s="0" t="n">
        <v>59346.542</v>
      </c>
      <c r="L2282" s="0" t="s">
        <v>455</v>
      </c>
    </row>
    <row r="2283" customFormat="false" ht="12.75" hidden="false" customHeight="false" outlineLevel="0" collapsed="false">
      <c r="B2283" s="0" t="n">
        <v>2</v>
      </c>
      <c r="C2283" s="0" t="n">
        <v>2</v>
      </c>
      <c r="D2283" s="0" t="s">
        <v>2422</v>
      </c>
      <c r="E2283" s="0" t="s">
        <v>2423</v>
      </c>
      <c r="G2283" s="0" t="s">
        <v>2417</v>
      </c>
      <c r="I2283" s="0" t="s">
        <v>2424</v>
      </c>
      <c r="J2283" s="0" t="n">
        <v>35618.24</v>
      </c>
      <c r="K2283" s="0" t="n">
        <v>68177.3</v>
      </c>
    </row>
    <row r="2284" customFormat="false" ht="12.75" hidden="false" customHeight="false" outlineLevel="0" collapsed="false">
      <c r="B2284" s="0" t="n">
        <v>1</v>
      </c>
      <c r="C2284" s="0" t="n">
        <v>1</v>
      </c>
      <c r="K2284" s="0" t="n">
        <v>68177.3</v>
      </c>
      <c r="L2284" s="0" t="s">
        <v>455</v>
      </c>
    </row>
    <row r="2285" customFormat="false" ht="12.75" hidden="false" customHeight="false" outlineLevel="0" collapsed="false">
      <c r="B2285" s="0" t="n">
        <v>2</v>
      </c>
      <c r="C2285" s="0" t="n">
        <v>2</v>
      </c>
      <c r="D2285" s="0" t="s">
        <v>2425</v>
      </c>
      <c r="E2285" s="0" t="s">
        <v>2426</v>
      </c>
      <c r="G2285" s="0" t="s">
        <v>2417</v>
      </c>
      <c r="I2285" s="0" t="s">
        <v>2427</v>
      </c>
      <c r="J2285" s="0" t="n">
        <v>43956.08</v>
      </c>
      <c r="K2285" s="0" t="n">
        <v>92708.839</v>
      </c>
    </row>
    <row r="2286" customFormat="false" ht="12.75" hidden="false" customHeight="false" outlineLevel="0" collapsed="false">
      <c r="B2286" s="0" t="n">
        <v>1</v>
      </c>
      <c r="C2286" s="0" t="n">
        <v>1</v>
      </c>
      <c r="K2286" s="0" t="n">
        <v>92708.839</v>
      </c>
      <c r="L2286" s="0" t="s">
        <v>455</v>
      </c>
    </row>
    <row r="2287" customFormat="false" ht="12.75" hidden="false" customHeight="false" outlineLevel="0" collapsed="false">
      <c r="B2287" s="0" t="n">
        <v>2</v>
      </c>
      <c r="C2287" s="0" t="n">
        <v>2</v>
      </c>
      <c r="D2287" s="0" t="s">
        <v>2428</v>
      </c>
      <c r="E2287" s="0" t="s">
        <v>2429</v>
      </c>
      <c r="G2287" s="0" t="s">
        <v>2417</v>
      </c>
      <c r="I2287" s="0" t="s">
        <v>2430</v>
      </c>
      <c r="J2287" s="0" t="n">
        <v>63310.81</v>
      </c>
      <c r="K2287" s="0" t="n">
        <v>133374.381</v>
      </c>
    </row>
    <row r="2288" customFormat="false" ht="12.75" hidden="false" customHeight="false" outlineLevel="0" collapsed="false">
      <c r="B2288" s="0" t="n">
        <v>1</v>
      </c>
      <c r="C2288" s="0" t="n">
        <v>1</v>
      </c>
      <c r="K2288" s="0" t="n">
        <v>133374.381</v>
      </c>
      <c r="L2288" s="0" t="s">
        <v>455</v>
      </c>
    </row>
    <row r="2289" customFormat="false" ht="12.75" hidden="false" customHeight="false" outlineLevel="0" collapsed="false">
      <c r="B2289" s="0" t="n">
        <v>2</v>
      </c>
      <c r="C2289" s="0" t="n">
        <v>2</v>
      </c>
      <c r="D2289" s="0" t="s">
        <v>2431</v>
      </c>
      <c r="E2289" s="0" t="s">
        <v>2432</v>
      </c>
      <c r="G2289" s="0" t="s">
        <v>2417</v>
      </c>
      <c r="I2289" s="0" t="s">
        <v>2433</v>
      </c>
      <c r="J2289" s="0" t="n">
        <v>27162.16</v>
      </c>
      <c r="K2289" s="0" t="n">
        <v>57778.5</v>
      </c>
    </row>
    <row r="2290" customFormat="false" ht="12.75" hidden="false" customHeight="false" outlineLevel="0" collapsed="false">
      <c r="B2290" s="0" t="n">
        <v>1</v>
      </c>
      <c r="C2290" s="0" t="n">
        <v>1</v>
      </c>
      <c r="K2290" s="0" t="n">
        <v>57778.5</v>
      </c>
      <c r="L2290" s="0" t="s">
        <v>455</v>
      </c>
    </row>
    <row r="2291" customFormat="false" ht="12.75" hidden="false" customHeight="false" outlineLevel="0" collapsed="false">
      <c r="B2291" s="0" t="n">
        <v>2</v>
      </c>
      <c r="C2291" s="0" t="n">
        <v>2</v>
      </c>
      <c r="D2291" s="0" t="s">
        <v>2434</v>
      </c>
      <c r="E2291" s="0" t="s">
        <v>2435</v>
      </c>
      <c r="G2291" s="0" t="s">
        <v>2417</v>
      </c>
      <c r="I2291" s="0" t="s">
        <v>2436</v>
      </c>
      <c r="J2291" s="0" t="n">
        <v>34033.78</v>
      </c>
      <c r="K2291" s="0" t="n">
        <v>71940.237</v>
      </c>
    </row>
    <row r="2292" customFormat="false" ht="12.75" hidden="false" customHeight="false" outlineLevel="0" collapsed="false">
      <c r="B2292" s="0" t="n">
        <v>1</v>
      </c>
      <c r="C2292" s="0" t="n">
        <v>1</v>
      </c>
      <c r="K2292" s="0" t="n">
        <v>71940.237</v>
      </c>
      <c r="L2292" s="0" t="s">
        <v>455</v>
      </c>
    </row>
    <row r="2293" customFormat="false" ht="12.75" hidden="false" customHeight="false" outlineLevel="0" collapsed="false">
      <c r="B2293" s="0" t="n">
        <v>2</v>
      </c>
      <c r="C2293" s="0" t="n">
        <v>2</v>
      </c>
      <c r="D2293" s="0" t="s">
        <v>2437</v>
      </c>
      <c r="E2293" s="0" t="s">
        <v>2438</v>
      </c>
      <c r="G2293" s="0" t="s">
        <v>2417</v>
      </c>
      <c r="I2293" s="0" t="s">
        <v>2439</v>
      </c>
      <c r="J2293" s="0" t="n">
        <v>43635.14</v>
      </c>
      <c r="K2293" s="0" t="n">
        <v>92692.644</v>
      </c>
    </row>
    <row r="2294" customFormat="false" ht="12.75" hidden="false" customHeight="false" outlineLevel="0" collapsed="false">
      <c r="B2294" s="0" t="n">
        <v>1</v>
      </c>
      <c r="C2294" s="0" t="n">
        <v>1</v>
      </c>
      <c r="K2294" s="0" t="n">
        <v>92692.644</v>
      </c>
      <c r="L2294" s="0" t="s">
        <v>455</v>
      </c>
    </row>
    <row r="2295" customFormat="false" ht="12.75" hidden="false" customHeight="false" outlineLevel="0" collapsed="false">
      <c r="B2295" s="0" t="n">
        <v>2</v>
      </c>
      <c r="C2295" s="0" t="n">
        <v>2</v>
      </c>
      <c r="D2295" s="0" t="s">
        <v>2440</v>
      </c>
      <c r="E2295" s="0" t="s">
        <v>2441</v>
      </c>
      <c r="G2295" s="0" t="s">
        <v>2417</v>
      </c>
      <c r="I2295" s="0" t="s">
        <v>2442</v>
      </c>
      <c r="J2295" s="0" t="n">
        <v>53959.46</v>
      </c>
      <c r="K2295" s="0" t="n">
        <v>114534.297</v>
      </c>
    </row>
    <row r="2296" customFormat="false" ht="12.75" hidden="false" customHeight="false" outlineLevel="0" collapsed="false">
      <c r="B2296" s="0" t="n">
        <v>1</v>
      </c>
      <c r="C2296" s="0" t="n">
        <v>1</v>
      </c>
      <c r="K2296" s="0" t="n">
        <v>114534.297</v>
      </c>
      <c r="L2296" s="0" t="s">
        <v>455</v>
      </c>
    </row>
    <row r="2297" customFormat="false" ht="12.75" hidden="false" customHeight="false" outlineLevel="0" collapsed="false">
      <c r="B2297" s="0" t="n">
        <v>2</v>
      </c>
      <c r="C2297" s="0" t="n">
        <v>2</v>
      </c>
      <c r="D2297" s="0" t="s">
        <v>2443</v>
      </c>
      <c r="E2297" s="0" t="s">
        <v>2444</v>
      </c>
      <c r="G2297" s="0" t="s">
        <v>2417</v>
      </c>
      <c r="I2297" s="0" t="s">
        <v>2445</v>
      </c>
      <c r="J2297" s="0" t="n">
        <v>77885.14</v>
      </c>
      <c r="K2297" s="0" t="n">
        <v>164502.992</v>
      </c>
    </row>
    <row r="2298" customFormat="false" ht="12.75" hidden="false" customHeight="false" outlineLevel="0" collapsed="false">
      <c r="B2298" s="0" t="n">
        <v>1</v>
      </c>
      <c r="C2298" s="0" t="n">
        <v>1</v>
      </c>
      <c r="K2298" s="0" t="n">
        <v>164502.992</v>
      </c>
      <c r="L2298" s="0" t="s">
        <v>455</v>
      </c>
    </row>
    <row r="2299" customFormat="false" ht="12.75" hidden="false" customHeight="false" outlineLevel="0" collapsed="false">
      <c r="B2299" s="0" t="n">
        <v>2</v>
      </c>
      <c r="C2299" s="0" t="n">
        <v>2</v>
      </c>
      <c r="D2299" s="0" t="s">
        <v>2446</v>
      </c>
      <c r="E2299" s="0" t="s">
        <v>2447</v>
      </c>
      <c r="G2299" s="0" t="s">
        <v>2417</v>
      </c>
      <c r="I2299" s="0" t="s">
        <v>2448</v>
      </c>
      <c r="J2299" s="0" t="n">
        <v>32216.22</v>
      </c>
      <c r="K2299" s="0" t="n">
        <v>67815.381</v>
      </c>
    </row>
    <row r="2300" customFormat="false" ht="12.75" hidden="false" customHeight="false" outlineLevel="0" collapsed="false">
      <c r="B2300" s="0" t="n">
        <v>1</v>
      </c>
      <c r="C2300" s="0" t="n">
        <v>1</v>
      </c>
      <c r="K2300" s="0" t="n">
        <v>67815.381</v>
      </c>
      <c r="L2300" s="0" t="s">
        <v>455</v>
      </c>
    </row>
    <row r="2301" customFormat="false" ht="12.75" hidden="false" customHeight="false" outlineLevel="0" collapsed="false">
      <c r="B2301" s="0" t="n">
        <v>2</v>
      </c>
      <c r="C2301" s="0" t="n">
        <v>2</v>
      </c>
      <c r="D2301" s="0" t="s">
        <v>2449</v>
      </c>
      <c r="E2301" s="0" t="s">
        <v>2450</v>
      </c>
      <c r="G2301" s="0" t="s">
        <v>2417</v>
      </c>
      <c r="I2301" s="0" t="s">
        <v>2451</v>
      </c>
      <c r="J2301" s="0" t="n">
        <v>40560.81</v>
      </c>
      <c r="K2301" s="0" t="n">
        <v>86103.627</v>
      </c>
    </row>
    <row r="2302" customFormat="false" ht="12.75" hidden="false" customHeight="false" outlineLevel="0" collapsed="false">
      <c r="B2302" s="0" t="n">
        <v>1</v>
      </c>
      <c r="C2302" s="0" t="n">
        <v>1</v>
      </c>
      <c r="K2302" s="0" t="n">
        <v>86103.627</v>
      </c>
      <c r="L2302" s="0" t="s">
        <v>455</v>
      </c>
    </row>
    <row r="2303" customFormat="false" ht="12.75" hidden="false" customHeight="false" outlineLevel="0" collapsed="false">
      <c r="B2303" s="0" t="n">
        <v>2</v>
      </c>
      <c r="C2303" s="0" t="n">
        <v>2</v>
      </c>
      <c r="D2303" s="0" t="s">
        <v>2452</v>
      </c>
      <c r="E2303" s="0" t="s">
        <v>2453</v>
      </c>
      <c r="G2303" s="0" t="s">
        <v>2417</v>
      </c>
      <c r="I2303" s="0" t="s">
        <v>2454</v>
      </c>
      <c r="J2303" s="0" t="n">
        <v>63317.57</v>
      </c>
      <c r="K2303" s="0" t="n">
        <v>134452.28</v>
      </c>
    </row>
    <row r="2304" customFormat="false" ht="12.75" hidden="false" customHeight="false" outlineLevel="0" collapsed="false">
      <c r="B2304" s="0" t="n">
        <v>1</v>
      </c>
      <c r="C2304" s="0" t="n">
        <v>1</v>
      </c>
      <c r="K2304" s="0" t="n">
        <v>134452.28</v>
      </c>
      <c r="L2304" s="0" t="s">
        <v>455</v>
      </c>
    </row>
    <row r="2305" customFormat="false" ht="12.75" hidden="false" customHeight="false" outlineLevel="0" collapsed="false">
      <c r="B2305" s="0" t="n">
        <v>2</v>
      </c>
      <c r="C2305" s="0" t="n">
        <v>2</v>
      </c>
      <c r="D2305" s="0" t="s">
        <v>2455</v>
      </c>
      <c r="E2305" s="0" t="s">
        <v>2456</v>
      </c>
      <c r="G2305" s="0" t="s">
        <v>2417</v>
      </c>
      <c r="I2305" s="0" t="s">
        <v>2457</v>
      </c>
      <c r="J2305" s="0" t="n">
        <v>41016.89</v>
      </c>
      <c r="K2305" s="0" t="n">
        <v>86433.144</v>
      </c>
    </row>
    <row r="2306" customFormat="false" ht="12.75" hidden="false" customHeight="false" outlineLevel="0" collapsed="false">
      <c r="B2306" s="0" t="n">
        <v>1</v>
      </c>
      <c r="C2306" s="0" t="n">
        <v>1</v>
      </c>
      <c r="K2306" s="0" t="n">
        <v>86433.144</v>
      </c>
      <c r="L2306" s="0" t="s">
        <v>455</v>
      </c>
    </row>
    <row r="2307" customFormat="false" ht="12.75" hidden="false" customHeight="false" outlineLevel="0" collapsed="false">
      <c r="B2307" s="0" t="n">
        <v>2</v>
      </c>
      <c r="C2307" s="0" t="n">
        <v>2</v>
      </c>
      <c r="D2307" s="0" t="s">
        <v>2458</v>
      </c>
      <c r="E2307" s="0" t="s">
        <v>2459</v>
      </c>
      <c r="G2307" s="0" t="s">
        <v>2417</v>
      </c>
      <c r="I2307" s="0" t="s">
        <v>2460</v>
      </c>
      <c r="J2307" s="0" t="n">
        <v>52145.27</v>
      </c>
      <c r="K2307" s="0" t="n">
        <v>109667.559</v>
      </c>
    </row>
    <row r="2308" customFormat="false" ht="12.75" hidden="false" customHeight="false" outlineLevel="0" collapsed="false">
      <c r="B2308" s="0" t="n">
        <v>1</v>
      </c>
      <c r="C2308" s="0" t="n">
        <v>1</v>
      </c>
      <c r="K2308" s="0" t="n">
        <v>109667.559</v>
      </c>
      <c r="L2308" s="0" t="s">
        <v>455</v>
      </c>
    </row>
    <row r="2309" customFormat="false" ht="12.75" hidden="false" customHeight="false" outlineLevel="0" collapsed="false">
      <c r="B2309" s="0" t="n">
        <v>2</v>
      </c>
      <c r="C2309" s="0" t="n">
        <v>2</v>
      </c>
      <c r="D2309" s="0" t="s">
        <v>2461</v>
      </c>
      <c r="E2309" s="0" t="s">
        <v>2462</v>
      </c>
      <c r="G2309" s="0" t="s">
        <v>2417</v>
      </c>
      <c r="I2309" s="0" t="s">
        <v>2463</v>
      </c>
      <c r="J2309" s="0" t="n">
        <v>28476.35</v>
      </c>
      <c r="K2309" s="0" t="n">
        <v>42114.153</v>
      </c>
    </row>
    <row r="2310" customFormat="false" ht="12.75" hidden="false" customHeight="false" outlineLevel="0" collapsed="false">
      <c r="B2310" s="0" t="n">
        <v>1</v>
      </c>
      <c r="C2310" s="0" t="n">
        <v>1</v>
      </c>
      <c r="K2310" s="0" t="n">
        <v>42114.153</v>
      </c>
      <c r="L2310" s="0" t="s">
        <v>455</v>
      </c>
    </row>
    <row r="2311" customFormat="false" ht="12.75" hidden="false" customHeight="false" outlineLevel="0" collapsed="false">
      <c r="B2311" s="0" t="n">
        <v>2</v>
      </c>
      <c r="C2311" s="0" t="n">
        <v>2</v>
      </c>
      <c r="D2311" s="0" t="s">
        <v>2464</v>
      </c>
      <c r="E2311" s="0" t="s">
        <v>2465</v>
      </c>
      <c r="G2311" s="0" t="s">
        <v>2417</v>
      </c>
      <c r="I2311" s="0" t="s">
        <v>2466</v>
      </c>
      <c r="J2311" s="0" t="n">
        <v>43016.89</v>
      </c>
      <c r="K2311" s="0" t="n">
        <v>63707.415</v>
      </c>
    </row>
    <row r="2312" customFormat="false" ht="12.75" hidden="false" customHeight="false" outlineLevel="0" collapsed="false">
      <c r="B2312" s="0" t="n">
        <v>1</v>
      </c>
      <c r="C2312" s="0" t="n">
        <v>1</v>
      </c>
      <c r="K2312" s="0" t="n">
        <v>63707.415</v>
      </c>
      <c r="L2312" s="0" t="s">
        <v>455</v>
      </c>
    </row>
    <row r="2313" customFormat="false" ht="12.75" hidden="false" customHeight="false" outlineLevel="0" collapsed="false">
      <c r="B2313" s="0" t="n">
        <v>2</v>
      </c>
      <c r="C2313" s="0" t="n">
        <v>2</v>
      </c>
      <c r="D2313" s="0" t="s">
        <v>2467</v>
      </c>
      <c r="E2313" s="0" t="s">
        <v>2468</v>
      </c>
      <c r="G2313" s="0" t="s">
        <v>2417</v>
      </c>
      <c r="I2313" s="0" t="s">
        <v>2469</v>
      </c>
      <c r="J2313" s="0" t="n">
        <v>54375</v>
      </c>
      <c r="K2313" s="0" t="n">
        <v>80779.309</v>
      </c>
    </row>
    <row r="2314" customFormat="false" ht="12.75" hidden="false" customHeight="false" outlineLevel="0" collapsed="false">
      <c r="B2314" s="0" t="n">
        <v>1</v>
      </c>
      <c r="C2314" s="0" t="n">
        <v>1</v>
      </c>
      <c r="K2314" s="0" t="n">
        <v>80779.309</v>
      </c>
      <c r="L2314" s="0" t="s">
        <v>455</v>
      </c>
    </row>
    <row r="2315" customFormat="false" ht="12.75" hidden="false" customHeight="false" outlineLevel="0" collapsed="false">
      <c r="B2315" s="0" t="n">
        <v>3</v>
      </c>
      <c r="C2315" s="0" t="n">
        <v>0</v>
      </c>
      <c r="J2315" s="0" t="n">
        <v>0</v>
      </c>
      <c r="K2315" s="0" t="n">
        <v>0</v>
      </c>
      <c r="L2315" s="0" t="s">
        <v>13</v>
      </c>
    </row>
    <row r="2316" customFormat="false" ht="12.75" hidden="false" customHeight="false" outlineLevel="0" collapsed="false">
      <c r="B2316" s="0" t="n">
        <v>0</v>
      </c>
      <c r="C2316" s="0" t="n">
        <v>0</v>
      </c>
      <c r="J2316" s="0" t="n">
        <v>0</v>
      </c>
      <c r="K2316" s="0" t="n">
        <v>0</v>
      </c>
      <c r="L2316" s="0" t="s">
        <v>2470</v>
      </c>
    </row>
    <row r="2317" customFormat="false" ht="12.75" hidden="false" customHeight="false" outlineLevel="0" collapsed="false">
      <c r="B2317" s="0" t="n">
        <v>9470919</v>
      </c>
      <c r="C2317" s="0" t="n">
        <v>0</v>
      </c>
      <c r="J2317" s="0" t="n">
        <v>0</v>
      </c>
      <c r="K2317" s="0" t="n">
        <v>0</v>
      </c>
      <c r="L2317" s="0" t="s">
        <v>2471</v>
      </c>
    </row>
    <row r="2318" customFormat="false" ht="12.75" hidden="false" customHeight="false" outlineLevel="0" collapsed="false">
      <c r="B2318" s="0" t="n">
        <v>3</v>
      </c>
      <c r="C2318" s="0" t="n">
        <v>0</v>
      </c>
      <c r="J2318" s="0" t="n">
        <v>0</v>
      </c>
      <c r="K2318" s="0" t="n">
        <v>0</v>
      </c>
      <c r="L2318" s="0" t="s">
        <v>13</v>
      </c>
    </row>
    <row r="2319" customFormat="false" ht="12.75" hidden="false" customHeight="false" outlineLevel="0" collapsed="false">
      <c r="B2319" s="0" t="n">
        <v>0</v>
      </c>
      <c r="C2319" s="0" t="n">
        <v>0</v>
      </c>
      <c r="J2319" s="0" t="n">
        <v>0</v>
      </c>
      <c r="K2319" s="0" t="n">
        <v>0</v>
      </c>
      <c r="L2319" s="0" t="s">
        <v>2472</v>
      </c>
    </row>
    <row r="2320" customFormat="false" ht="12.75" hidden="false" customHeight="false" outlineLevel="0" collapsed="false">
      <c r="B2320" s="0" t="n">
        <v>9470920</v>
      </c>
      <c r="C2320" s="0" t="n">
        <v>0</v>
      </c>
      <c r="J2320" s="0" t="n">
        <v>0</v>
      </c>
      <c r="K2320" s="0" t="n">
        <v>0</v>
      </c>
      <c r="L2320" s="0" t="s">
        <v>2473</v>
      </c>
    </row>
    <row r="2321" customFormat="false" ht="12.75" hidden="false" customHeight="false" outlineLevel="0" collapsed="false">
      <c r="B2321" s="0" t="n">
        <v>3</v>
      </c>
      <c r="C2321" s="0" t="n">
        <v>0</v>
      </c>
      <c r="J2321" s="0" t="n">
        <v>0</v>
      </c>
      <c r="K2321" s="0" t="n">
        <v>0</v>
      </c>
      <c r="L2321" s="0" t="s">
        <v>13</v>
      </c>
    </row>
    <row r="2322" customFormat="false" ht="12.75" hidden="false" customHeight="false" outlineLevel="0" collapsed="false">
      <c r="B2322" s="0" t="n">
        <v>0</v>
      </c>
      <c r="C2322" s="0" t="n">
        <v>0</v>
      </c>
      <c r="J2322" s="0" t="n">
        <v>0</v>
      </c>
      <c r="K2322" s="0" t="n">
        <v>0</v>
      </c>
      <c r="L2322" s="0" t="s">
        <v>2474</v>
      </c>
    </row>
    <row r="2323" customFormat="false" ht="12.75" hidden="false" customHeight="false" outlineLevel="0" collapsed="false">
      <c r="B2323" s="0" t="n">
        <v>9470921</v>
      </c>
      <c r="C2323" s="0" t="n">
        <v>0</v>
      </c>
      <c r="J2323" s="0" t="n">
        <v>0</v>
      </c>
      <c r="K2323" s="0" t="n">
        <v>0</v>
      </c>
      <c r="L2323" s="0" t="s">
        <v>2475</v>
      </c>
    </row>
    <row r="2324" customFormat="false" ht="12.75" hidden="false" customHeight="false" outlineLevel="0" collapsed="false">
      <c r="B2324" s="0" t="n">
        <v>3</v>
      </c>
      <c r="C2324" s="0" t="n">
        <v>0</v>
      </c>
      <c r="J2324" s="0" t="n">
        <v>0</v>
      </c>
      <c r="K2324" s="0" t="n">
        <v>0</v>
      </c>
      <c r="L2324" s="0" t="s">
        <v>13</v>
      </c>
    </row>
    <row r="2325" customFormat="false" ht="12.75" hidden="false" customHeight="false" outlineLevel="0" collapsed="false">
      <c r="B2325" s="0" t="n">
        <v>0</v>
      </c>
      <c r="C2325" s="0" t="n">
        <v>0</v>
      </c>
      <c r="J2325" s="0" t="n">
        <v>0</v>
      </c>
      <c r="K2325" s="0" t="n">
        <v>0</v>
      </c>
      <c r="L2325" s="0" t="s">
        <v>2476</v>
      </c>
    </row>
    <row r="2326" customFormat="false" ht="12.75" hidden="false" customHeight="false" outlineLevel="0" collapsed="false">
      <c r="B2326" s="0" t="n">
        <v>9470922</v>
      </c>
      <c r="C2326" s="0" t="n">
        <v>0</v>
      </c>
      <c r="J2326" s="0" t="n">
        <v>0</v>
      </c>
      <c r="K2326" s="0" t="n">
        <v>0</v>
      </c>
      <c r="L2326" s="0" t="s">
        <v>2477</v>
      </c>
    </row>
    <row r="2327" customFormat="false" ht="12.75" hidden="false" customHeight="false" outlineLevel="0" collapsed="false">
      <c r="B2327" s="0" t="n">
        <v>3</v>
      </c>
      <c r="C2327" s="0" t="n">
        <v>0</v>
      </c>
      <c r="J2327" s="0" t="n">
        <v>0</v>
      </c>
      <c r="K2327" s="0" t="n">
        <v>0</v>
      </c>
      <c r="L2327" s="0" t="s">
        <v>13</v>
      </c>
    </row>
    <row r="2328" customFormat="false" ht="12.75" hidden="false" customHeight="false" outlineLevel="0" collapsed="false">
      <c r="B2328" s="0" t="n">
        <v>0</v>
      </c>
      <c r="C2328" s="0" t="n">
        <v>0</v>
      </c>
      <c r="J2328" s="0" t="n">
        <v>0</v>
      </c>
      <c r="K2328" s="0" t="n">
        <v>0</v>
      </c>
      <c r="L2328" s="0" t="s">
        <v>2478</v>
      </c>
    </row>
    <row r="2329" customFormat="false" ht="12.75" hidden="false" customHeight="false" outlineLevel="0" collapsed="false">
      <c r="B2329" s="0" t="n">
        <v>9470923</v>
      </c>
      <c r="C2329" s="0" t="n">
        <v>0</v>
      </c>
      <c r="J2329" s="0" t="n">
        <v>0</v>
      </c>
      <c r="K2329" s="0" t="n">
        <v>0</v>
      </c>
      <c r="L2329" s="0" t="s">
        <v>2479</v>
      </c>
    </row>
    <row r="2330" customFormat="false" ht="12.75" hidden="false" customHeight="false" outlineLevel="0" collapsed="false">
      <c r="B2330" s="0" t="n">
        <v>3</v>
      </c>
      <c r="C2330" s="0" t="n">
        <v>0</v>
      </c>
      <c r="J2330" s="0" t="n">
        <v>0</v>
      </c>
      <c r="K2330" s="0" t="n">
        <v>0</v>
      </c>
      <c r="L2330" s="0" t="s">
        <v>13</v>
      </c>
    </row>
    <row r="2331" customFormat="false" ht="12.75" hidden="false" customHeight="false" outlineLevel="0" collapsed="false">
      <c r="B2331" s="0" t="n">
        <v>0</v>
      </c>
      <c r="C2331" s="0" t="n">
        <v>0</v>
      </c>
      <c r="J2331" s="0" t="n">
        <v>0</v>
      </c>
      <c r="K2331" s="0" t="n">
        <v>0</v>
      </c>
      <c r="L2331" s="0" t="s">
        <v>2480</v>
      </c>
    </row>
    <row r="2332" customFormat="false" ht="12.75" hidden="false" customHeight="false" outlineLevel="0" collapsed="false">
      <c r="B2332" s="0" t="n">
        <v>9470924</v>
      </c>
      <c r="C2332" s="0" t="n">
        <v>0</v>
      </c>
      <c r="J2332" s="0" t="n">
        <v>0</v>
      </c>
      <c r="K2332" s="0" t="n">
        <v>0</v>
      </c>
      <c r="L2332" s="0" t="s">
        <v>2481</v>
      </c>
    </row>
    <row r="2333" customFormat="false" ht="12.75" hidden="false" customHeight="false" outlineLevel="0" collapsed="false">
      <c r="B2333" s="0" t="n">
        <v>3</v>
      </c>
      <c r="C2333" s="0" t="n">
        <v>0</v>
      </c>
      <c r="J2333" s="0" t="n">
        <v>0</v>
      </c>
      <c r="K2333" s="0" t="n">
        <v>0</v>
      </c>
      <c r="L2333" s="0" t="s">
        <v>13</v>
      </c>
    </row>
    <row r="2334" customFormat="false" ht="12.75" hidden="false" customHeight="false" outlineLevel="0" collapsed="false">
      <c r="B2334" s="0" t="n">
        <v>0</v>
      </c>
      <c r="C2334" s="0" t="n">
        <v>0</v>
      </c>
      <c r="J2334" s="0" t="n">
        <v>0</v>
      </c>
      <c r="K2334" s="0" t="n">
        <v>0</v>
      </c>
      <c r="L2334" s="0" t="s">
        <v>2482</v>
      </c>
    </row>
    <row r="2335" customFormat="false" ht="12.75" hidden="false" customHeight="false" outlineLevel="0" collapsed="false">
      <c r="B2335" s="0" t="n">
        <v>9470925</v>
      </c>
      <c r="C2335" s="0" t="n">
        <v>0</v>
      </c>
      <c r="J2335" s="0" t="n">
        <v>0</v>
      </c>
      <c r="K2335" s="0" t="n">
        <v>0</v>
      </c>
      <c r="L2335" s="0" t="s">
        <v>2483</v>
      </c>
    </row>
    <row r="2336" customFormat="false" ht="12.75" hidden="false" customHeight="false" outlineLevel="0" collapsed="false">
      <c r="B2336" s="0" t="n">
        <v>3</v>
      </c>
      <c r="C2336" s="0" t="n">
        <v>0</v>
      </c>
      <c r="J2336" s="0" t="n">
        <v>0</v>
      </c>
      <c r="K2336" s="0" t="n">
        <v>0</v>
      </c>
      <c r="L2336" s="0" t="s">
        <v>13</v>
      </c>
    </row>
    <row r="2337" customFormat="false" ht="12.75" hidden="false" customHeight="false" outlineLevel="0" collapsed="false">
      <c r="B2337" s="0" t="n">
        <v>0</v>
      </c>
      <c r="C2337" s="0" t="n">
        <v>0</v>
      </c>
      <c r="J2337" s="0" t="n">
        <v>0</v>
      </c>
      <c r="K2337" s="0" t="n">
        <v>0</v>
      </c>
      <c r="L2337" s="0" t="s">
        <v>2484</v>
      </c>
    </row>
    <row r="2338" customFormat="false" ht="12.75" hidden="false" customHeight="false" outlineLevel="0" collapsed="false">
      <c r="B2338" s="0" t="n">
        <v>9470926</v>
      </c>
      <c r="C2338" s="0" t="n">
        <v>0</v>
      </c>
      <c r="J2338" s="0" t="n">
        <v>0</v>
      </c>
      <c r="K2338" s="0" t="n">
        <v>0</v>
      </c>
      <c r="L2338" s="0" t="s">
        <v>2485</v>
      </c>
    </row>
    <row r="2339" customFormat="false" ht="12.75" hidden="false" customHeight="false" outlineLevel="0" collapsed="false">
      <c r="B2339" s="0" t="n">
        <v>3</v>
      </c>
      <c r="C2339" s="0" t="n">
        <v>0</v>
      </c>
      <c r="J2339" s="0" t="n">
        <v>0</v>
      </c>
      <c r="K2339" s="0" t="n">
        <v>0</v>
      </c>
      <c r="L2339" s="0" t="s">
        <v>13</v>
      </c>
    </row>
    <row r="2340" customFormat="false" ht="12.75" hidden="false" customHeight="false" outlineLevel="0" collapsed="false">
      <c r="B2340" s="0" t="n">
        <v>0</v>
      </c>
      <c r="C2340" s="0" t="n">
        <v>0</v>
      </c>
      <c r="J2340" s="0" t="n">
        <v>0</v>
      </c>
      <c r="K2340" s="0" t="n">
        <v>0</v>
      </c>
      <c r="L2340" s="0" t="s">
        <v>2486</v>
      </c>
    </row>
    <row r="2341" customFormat="false" ht="12.75" hidden="false" customHeight="false" outlineLevel="0" collapsed="false">
      <c r="B2341" s="0" t="n">
        <v>9470927</v>
      </c>
      <c r="C2341" s="0" t="n">
        <v>0</v>
      </c>
      <c r="J2341" s="0" t="n">
        <v>0</v>
      </c>
      <c r="K2341" s="0" t="n">
        <v>0</v>
      </c>
      <c r="L2341" s="0" t="s">
        <v>2487</v>
      </c>
    </row>
    <row r="2342" customFormat="false" ht="12.75" hidden="false" customHeight="false" outlineLevel="0" collapsed="false">
      <c r="B2342" s="0" t="n">
        <v>3</v>
      </c>
      <c r="C2342" s="0" t="n">
        <v>0</v>
      </c>
      <c r="J2342" s="0" t="n">
        <v>0</v>
      </c>
      <c r="K2342" s="0" t="n">
        <v>0</v>
      </c>
      <c r="L2342" s="0" t="s">
        <v>13</v>
      </c>
    </row>
    <row r="2343" customFormat="false" ht="12.75" hidden="false" customHeight="false" outlineLevel="0" collapsed="false">
      <c r="B2343" s="0" t="n">
        <v>0</v>
      </c>
      <c r="C2343" s="0" t="n">
        <v>0</v>
      </c>
      <c r="J2343" s="0" t="n">
        <v>0</v>
      </c>
      <c r="K2343" s="0" t="n">
        <v>0</v>
      </c>
      <c r="L2343" s="0" t="s">
        <v>2488</v>
      </c>
    </row>
    <row r="2344" customFormat="false" ht="12.75" hidden="false" customHeight="false" outlineLevel="0" collapsed="false">
      <c r="B2344" s="0" t="n">
        <v>9470928</v>
      </c>
      <c r="C2344" s="0" t="n">
        <v>0</v>
      </c>
      <c r="J2344" s="0" t="n">
        <v>0</v>
      </c>
      <c r="K2344" s="0" t="n">
        <v>0</v>
      </c>
      <c r="L2344" s="0" t="s">
        <v>2489</v>
      </c>
    </row>
    <row r="2345" customFormat="false" ht="12.75" hidden="false" customHeight="false" outlineLevel="0" collapsed="false">
      <c r="B2345" s="0" t="n">
        <v>3</v>
      </c>
      <c r="C2345" s="0" t="n">
        <v>0</v>
      </c>
      <c r="J2345" s="0" t="n">
        <v>0</v>
      </c>
      <c r="K2345" s="0" t="n">
        <v>0</v>
      </c>
      <c r="L2345" s="0" t="s">
        <v>13</v>
      </c>
    </row>
    <row r="2346" customFormat="false" ht="12.75" hidden="false" customHeight="false" outlineLevel="0" collapsed="false">
      <c r="B2346" s="0" t="n">
        <v>0</v>
      </c>
      <c r="C2346" s="0" t="n">
        <v>0</v>
      </c>
      <c r="J2346" s="0" t="n">
        <v>0</v>
      </c>
      <c r="K2346" s="0" t="n">
        <v>0</v>
      </c>
      <c r="L2346" s="0" t="s">
        <v>2490</v>
      </c>
    </row>
    <row r="2347" customFormat="false" ht="12.75" hidden="false" customHeight="false" outlineLevel="0" collapsed="false">
      <c r="B2347" s="0" t="n">
        <v>9470929</v>
      </c>
      <c r="C2347" s="0" t="n">
        <v>0</v>
      </c>
      <c r="J2347" s="0" t="n">
        <v>0</v>
      </c>
      <c r="K2347" s="0" t="n">
        <v>0</v>
      </c>
      <c r="L2347" s="0" t="s">
        <v>2491</v>
      </c>
    </row>
    <row r="2348" customFormat="false" ht="12.75" hidden="false" customHeight="false" outlineLevel="0" collapsed="false">
      <c r="B2348" s="0" t="n">
        <v>2</v>
      </c>
      <c r="C2348" s="0" t="n">
        <v>2</v>
      </c>
      <c r="D2348" s="0" t="s">
        <v>2492</v>
      </c>
      <c r="E2348" s="0" t="s">
        <v>2493</v>
      </c>
      <c r="F2348" s="0" t="s">
        <v>2494</v>
      </c>
      <c r="G2348" s="0" t="s">
        <v>390</v>
      </c>
      <c r="I2348" s="0" t="s">
        <v>2495</v>
      </c>
      <c r="J2348" s="0" t="n">
        <v>29629</v>
      </c>
      <c r="K2348" s="0" t="n">
        <v>1698412.1053</v>
      </c>
    </row>
    <row r="2349" customFormat="false" ht="12.75" hidden="false" customHeight="false" outlineLevel="0" collapsed="false">
      <c r="B2349" s="0" t="n">
        <v>1</v>
      </c>
      <c r="C2349" s="0" t="n">
        <v>1</v>
      </c>
      <c r="K2349" s="0" t="n">
        <v>1698412.105</v>
      </c>
      <c r="L2349" s="0" t="s">
        <v>392</v>
      </c>
    </row>
    <row r="2350" customFormat="false" ht="12.75" hidden="false" customHeight="false" outlineLevel="0" collapsed="false">
      <c r="B2350" s="0" t="n">
        <v>2</v>
      </c>
      <c r="C2350" s="0" t="n">
        <v>2</v>
      </c>
      <c r="D2350" s="0" t="s">
        <v>2496</v>
      </c>
      <c r="E2350" s="0" t="s">
        <v>2497</v>
      </c>
      <c r="F2350" s="0" t="s">
        <v>2498</v>
      </c>
      <c r="G2350" s="0" t="s">
        <v>390</v>
      </c>
      <c r="I2350" s="0" t="s">
        <v>2499</v>
      </c>
      <c r="J2350" s="0" t="n">
        <v>38518</v>
      </c>
      <c r="K2350" s="0" t="n">
        <v>1996287.2158</v>
      </c>
    </row>
    <row r="2351" customFormat="false" ht="12.75" hidden="false" customHeight="false" outlineLevel="0" collapsed="false">
      <c r="B2351" s="0" t="n">
        <v>1</v>
      </c>
      <c r="C2351" s="0" t="n">
        <v>1</v>
      </c>
      <c r="K2351" s="0" t="n">
        <v>1996287.216</v>
      </c>
      <c r="L2351" s="0" t="s">
        <v>392</v>
      </c>
    </row>
    <row r="2352" customFormat="false" ht="12.75" hidden="false" customHeight="false" outlineLevel="0" collapsed="false">
      <c r="B2352" s="0" t="n">
        <v>2</v>
      </c>
      <c r="C2352" s="0" t="n">
        <v>2</v>
      </c>
      <c r="D2352" s="0" t="s">
        <v>2500</v>
      </c>
      <c r="E2352" s="0" t="s">
        <v>2501</v>
      </c>
      <c r="F2352" s="0" t="s">
        <v>2502</v>
      </c>
      <c r="G2352" s="0" t="s">
        <v>390</v>
      </c>
      <c r="I2352" s="0" t="s">
        <v>2503</v>
      </c>
      <c r="J2352" s="0" t="n">
        <v>50073</v>
      </c>
      <c r="K2352" s="0" t="n">
        <v>2814302.8263</v>
      </c>
    </row>
    <row r="2353" customFormat="false" ht="12.75" hidden="false" customHeight="false" outlineLevel="0" collapsed="false">
      <c r="B2353" s="0" t="n">
        <v>1</v>
      </c>
      <c r="C2353" s="0" t="n">
        <v>1</v>
      </c>
      <c r="K2353" s="0" t="n">
        <v>2814302.826</v>
      </c>
      <c r="L2353" s="0" t="s">
        <v>392</v>
      </c>
    </row>
    <row r="2354" customFormat="false" ht="12.75" hidden="false" customHeight="false" outlineLevel="0" collapsed="false">
      <c r="B2354" s="0" t="n">
        <v>2</v>
      </c>
      <c r="C2354" s="0" t="n">
        <v>2</v>
      </c>
      <c r="D2354" s="0" t="s">
        <v>2504</v>
      </c>
      <c r="E2354" s="0" t="s">
        <v>2505</v>
      </c>
      <c r="F2354" s="0" t="s">
        <v>2506</v>
      </c>
      <c r="G2354" s="0" t="s">
        <v>390</v>
      </c>
      <c r="I2354" s="0" t="s">
        <v>2507</v>
      </c>
      <c r="J2354" s="0" t="n">
        <v>65095</v>
      </c>
      <c r="K2354" s="0" t="n">
        <v>3592640.4947</v>
      </c>
    </row>
    <row r="2355" customFormat="false" ht="12.75" hidden="false" customHeight="false" outlineLevel="0" collapsed="false">
      <c r="B2355" s="0" t="n">
        <v>1</v>
      </c>
      <c r="C2355" s="0" t="n">
        <v>1</v>
      </c>
      <c r="K2355" s="0" t="n">
        <v>3592640.495</v>
      </c>
      <c r="L2355" s="0" t="s">
        <v>392</v>
      </c>
    </row>
    <row r="2356" customFormat="false" ht="12.75" hidden="false" customHeight="false" outlineLevel="0" collapsed="false">
      <c r="B2356" s="0" t="n">
        <v>2</v>
      </c>
      <c r="C2356" s="0" t="n">
        <v>2</v>
      </c>
      <c r="D2356" s="0" t="s">
        <v>2508</v>
      </c>
      <c r="E2356" s="0" t="s">
        <v>2509</v>
      </c>
      <c r="F2356" s="0" t="s">
        <v>2510</v>
      </c>
      <c r="G2356" s="0" t="s">
        <v>390</v>
      </c>
      <c r="I2356" s="0" t="s">
        <v>2511</v>
      </c>
      <c r="J2356" s="0" t="n">
        <v>84623</v>
      </c>
      <c r="K2356" s="0" t="n">
        <v>6401025.8579</v>
      </c>
    </row>
    <row r="2357" customFormat="false" ht="12.75" hidden="false" customHeight="false" outlineLevel="0" collapsed="false">
      <c r="B2357" s="0" t="n">
        <v>1</v>
      </c>
      <c r="C2357" s="0" t="n">
        <v>1</v>
      </c>
      <c r="K2357" s="0" t="n">
        <v>6401025.858</v>
      </c>
      <c r="L2357" s="0" t="s">
        <v>392</v>
      </c>
    </row>
    <row r="2358" customFormat="false" ht="12.75" hidden="false" customHeight="false" outlineLevel="0" collapsed="false">
      <c r="B2358" s="0" t="n">
        <v>2</v>
      </c>
      <c r="C2358" s="0" t="n">
        <v>2</v>
      </c>
      <c r="D2358" s="0" t="s">
        <v>2512</v>
      </c>
      <c r="E2358" s="0" t="s">
        <v>2513</v>
      </c>
      <c r="F2358" s="0" t="s">
        <v>2514</v>
      </c>
      <c r="G2358" s="0" t="s">
        <v>390</v>
      </c>
      <c r="I2358" s="0" t="s">
        <v>2515</v>
      </c>
      <c r="J2358" s="0" t="n">
        <v>110010</v>
      </c>
      <c r="K2358" s="0" t="n">
        <v>7685593.2167</v>
      </c>
    </row>
    <row r="2359" customFormat="false" ht="12.75" hidden="false" customHeight="false" outlineLevel="0" collapsed="false">
      <c r="B2359" s="0" t="n">
        <v>1</v>
      </c>
      <c r="C2359" s="0" t="n">
        <v>1</v>
      </c>
      <c r="K2359" s="0" t="n">
        <v>7685593.217</v>
      </c>
      <c r="L2359" s="0" t="s">
        <v>392</v>
      </c>
    </row>
    <row r="2360" customFormat="false" ht="12.75" hidden="false" customHeight="false" outlineLevel="0" collapsed="false">
      <c r="B2360" s="0" t="n">
        <v>3</v>
      </c>
      <c r="C2360" s="0" t="n">
        <v>0</v>
      </c>
      <c r="J2360" s="0" t="n">
        <v>0</v>
      </c>
      <c r="K2360" s="0" t="n">
        <v>0</v>
      </c>
      <c r="L2360" s="0" t="s">
        <v>13</v>
      </c>
    </row>
    <row r="2361" customFormat="false" ht="12.75" hidden="false" customHeight="false" outlineLevel="0" collapsed="false">
      <c r="B2361" s="0" t="n">
        <v>0</v>
      </c>
      <c r="C2361" s="0" t="n">
        <v>0</v>
      </c>
      <c r="J2361" s="0" t="n">
        <v>0</v>
      </c>
      <c r="K2361" s="0" t="n">
        <v>0</v>
      </c>
      <c r="L2361" s="0" t="s">
        <v>2516</v>
      </c>
    </row>
    <row r="2362" customFormat="false" ht="12.75" hidden="false" customHeight="false" outlineLevel="0" collapsed="false">
      <c r="B2362" s="0" t="n">
        <v>9470930</v>
      </c>
      <c r="C2362" s="0" t="n">
        <v>0</v>
      </c>
      <c r="J2362" s="0" t="n">
        <v>0</v>
      </c>
      <c r="K2362" s="0" t="n">
        <v>0</v>
      </c>
      <c r="L2362" s="0" t="s">
        <v>2517</v>
      </c>
    </row>
    <row r="2363" customFormat="false" ht="12.75" hidden="false" customHeight="false" outlineLevel="0" collapsed="false">
      <c r="B2363" s="0" t="n">
        <v>3</v>
      </c>
      <c r="C2363" s="0" t="n">
        <v>0</v>
      </c>
      <c r="J2363" s="0" t="n">
        <v>0</v>
      </c>
      <c r="K2363" s="0" t="n">
        <v>0</v>
      </c>
      <c r="L2363" s="0" t="s">
        <v>13</v>
      </c>
    </row>
    <row r="2364" customFormat="false" ht="12.75" hidden="false" customHeight="false" outlineLevel="0" collapsed="false">
      <c r="B2364" s="0" t="n">
        <v>0</v>
      </c>
      <c r="C2364" s="0" t="n">
        <v>0</v>
      </c>
      <c r="J2364" s="0" t="n">
        <v>0</v>
      </c>
      <c r="K2364" s="0" t="n">
        <v>0</v>
      </c>
      <c r="L2364" s="0" t="s">
        <v>2518</v>
      </c>
    </row>
    <row r="2365" customFormat="false" ht="12.75" hidden="false" customHeight="false" outlineLevel="0" collapsed="false">
      <c r="B2365" s="0" t="n">
        <v>9470931</v>
      </c>
      <c r="C2365" s="0" t="n">
        <v>0</v>
      </c>
      <c r="J2365" s="0" t="n">
        <v>0</v>
      </c>
      <c r="K2365" s="0" t="n">
        <v>0</v>
      </c>
      <c r="L2365" s="0" t="s">
        <v>2519</v>
      </c>
    </row>
    <row r="2366" customFormat="false" ht="12.75" hidden="false" customHeight="false" outlineLevel="0" collapsed="false">
      <c r="B2366" s="0" t="n">
        <v>3</v>
      </c>
      <c r="C2366" s="0" t="n">
        <v>0</v>
      </c>
      <c r="J2366" s="0" t="n">
        <v>0</v>
      </c>
      <c r="K2366" s="0" t="n">
        <v>0</v>
      </c>
      <c r="L2366" s="0" t="s">
        <v>13</v>
      </c>
    </row>
    <row r="2367" customFormat="false" ht="12.75" hidden="false" customHeight="false" outlineLevel="0" collapsed="false">
      <c r="B2367" s="0" t="n">
        <v>0</v>
      </c>
      <c r="C2367" s="0" t="n">
        <v>0</v>
      </c>
      <c r="J2367" s="0" t="n">
        <v>0</v>
      </c>
      <c r="K2367" s="0" t="n">
        <v>0</v>
      </c>
      <c r="L2367" s="0" t="s">
        <v>2520</v>
      </c>
    </row>
    <row r="2368" customFormat="false" ht="12.75" hidden="false" customHeight="false" outlineLevel="0" collapsed="false">
      <c r="B2368" s="0" t="n">
        <v>9470932</v>
      </c>
      <c r="C2368" s="0" t="n">
        <v>0</v>
      </c>
      <c r="J2368" s="0" t="n">
        <v>0</v>
      </c>
      <c r="K2368" s="0" t="n">
        <v>0</v>
      </c>
      <c r="L2368" s="0" t="s">
        <v>2521</v>
      </c>
    </row>
    <row r="2369" customFormat="false" ht="12.75" hidden="false" customHeight="false" outlineLevel="0" collapsed="false">
      <c r="B2369" s="0" t="n">
        <v>3</v>
      </c>
      <c r="C2369" s="0" t="n">
        <v>0</v>
      </c>
      <c r="J2369" s="0" t="n">
        <v>0</v>
      </c>
      <c r="K2369" s="0" t="n">
        <v>0</v>
      </c>
      <c r="L2369" s="0" t="s">
        <v>13</v>
      </c>
    </row>
    <row r="2370" customFormat="false" ht="12.75" hidden="false" customHeight="false" outlineLevel="0" collapsed="false">
      <c r="B2370" s="0" t="n">
        <v>0</v>
      </c>
      <c r="C2370" s="0" t="n">
        <v>0</v>
      </c>
      <c r="J2370" s="0" t="n">
        <v>0</v>
      </c>
      <c r="K2370" s="0" t="n">
        <v>0</v>
      </c>
      <c r="L2370" s="0" t="s">
        <v>2522</v>
      </c>
    </row>
    <row r="2371" customFormat="false" ht="12.75" hidden="false" customHeight="false" outlineLevel="0" collapsed="false">
      <c r="B2371" s="0" t="n">
        <v>9470933</v>
      </c>
      <c r="C2371" s="0" t="n">
        <v>0</v>
      </c>
      <c r="J2371" s="0" t="n">
        <v>0</v>
      </c>
      <c r="K2371" s="0" t="n">
        <v>0</v>
      </c>
      <c r="L2371" s="0" t="s">
        <v>2523</v>
      </c>
    </row>
    <row r="2372" customFormat="false" ht="12.75" hidden="false" customHeight="false" outlineLevel="0" collapsed="false">
      <c r="B2372" s="0" t="n">
        <v>3</v>
      </c>
      <c r="C2372" s="0" t="n">
        <v>0</v>
      </c>
      <c r="J2372" s="0" t="n">
        <v>0</v>
      </c>
      <c r="K2372" s="0" t="n">
        <v>0</v>
      </c>
      <c r="L2372" s="0" t="s">
        <v>13</v>
      </c>
    </row>
    <row r="2373" customFormat="false" ht="12.75" hidden="false" customHeight="false" outlineLevel="0" collapsed="false">
      <c r="B2373" s="0" t="n">
        <v>0</v>
      </c>
      <c r="C2373" s="0" t="n">
        <v>0</v>
      </c>
      <c r="J2373" s="0" t="n">
        <v>0</v>
      </c>
      <c r="K2373" s="0" t="n">
        <v>0</v>
      </c>
      <c r="L2373" s="0" t="s">
        <v>2524</v>
      </c>
    </row>
    <row r="2374" customFormat="false" ht="12.75" hidden="false" customHeight="false" outlineLevel="0" collapsed="false">
      <c r="B2374" s="0" t="n">
        <v>9470934</v>
      </c>
      <c r="C2374" s="0" t="n">
        <v>0</v>
      </c>
      <c r="J2374" s="0" t="n">
        <v>0</v>
      </c>
      <c r="K2374" s="0" t="n">
        <v>0</v>
      </c>
      <c r="L2374" s="0" t="s">
        <v>2525</v>
      </c>
    </row>
    <row r="2375" customFormat="false" ht="12.75" hidden="false" customHeight="false" outlineLevel="0" collapsed="false">
      <c r="B2375" s="0" t="n">
        <v>3</v>
      </c>
      <c r="C2375" s="0" t="n">
        <v>0</v>
      </c>
      <c r="J2375" s="0" t="n">
        <v>0</v>
      </c>
      <c r="K2375" s="0" t="n">
        <v>0</v>
      </c>
      <c r="L2375" s="0" t="s">
        <v>13</v>
      </c>
    </row>
    <row r="2376" customFormat="false" ht="12.75" hidden="false" customHeight="false" outlineLevel="0" collapsed="false">
      <c r="B2376" s="0" t="n">
        <v>0</v>
      </c>
      <c r="C2376" s="0" t="n">
        <v>0</v>
      </c>
      <c r="J2376" s="0" t="n">
        <v>0</v>
      </c>
      <c r="K2376" s="0" t="n">
        <v>0</v>
      </c>
      <c r="L2376" s="0" t="s">
        <v>2526</v>
      </c>
    </row>
    <row r="2377" customFormat="false" ht="12.75" hidden="false" customHeight="false" outlineLevel="0" collapsed="false">
      <c r="B2377" s="0" t="n">
        <v>9470935</v>
      </c>
      <c r="C2377" s="0" t="n">
        <v>0</v>
      </c>
      <c r="J2377" s="0" t="n">
        <v>0</v>
      </c>
      <c r="K2377" s="0" t="n">
        <v>0</v>
      </c>
      <c r="L2377" s="0" t="s">
        <v>2527</v>
      </c>
    </row>
    <row r="2378" customFormat="false" ht="12.75" hidden="false" customHeight="false" outlineLevel="0" collapsed="false">
      <c r="B2378" s="0" t="n">
        <v>3</v>
      </c>
      <c r="C2378" s="0" t="n">
        <v>0</v>
      </c>
      <c r="J2378" s="0" t="n">
        <v>0</v>
      </c>
      <c r="K2378" s="0" t="n">
        <v>0</v>
      </c>
      <c r="L2378" s="0" t="s">
        <v>13</v>
      </c>
    </row>
    <row r="2379" customFormat="false" ht="12.75" hidden="false" customHeight="false" outlineLevel="0" collapsed="false">
      <c r="B2379" s="0" t="n">
        <v>0</v>
      </c>
      <c r="C2379" s="0" t="n">
        <v>0</v>
      </c>
      <c r="J2379" s="0" t="n">
        <v>0</v>
      </c>
      <c r="K2379" s="0" t="n">
        <v>0</v>
      </c>
      <c r="L2379" s="0" t="s">
        <v>2528</v>
      </c>
    </row>
    <row r="2380" customFormat="false" ht="12.75" hidden="false" customHeight="false" outlineLevel="0" collapsed="false">
      <c r="B2380" s="0" t="n">
        <v>9470936</v>
      </c>
      <c r="C2380" s="0" t="n">
        <v>0</v>
      </c>
      <c r="J2380" s="0" t="n">
        <v>0</v>
      </c>
      <c r="K2380" s="0" t="n">
        <v>0</v>
      </c>
      <c r="L2380" s="0" t="s">
        <v>2529</v>
      </c>
    </row>
    <row r="2381" customFormat="false" ht="12.75" hidden="false" customHeight="false" outlineLevel="0" collapsed="false">
      <c r="B2381" s="0" t="n">
        <v>3</v>
      </c>
      <c r="C2381" s="0" t="n">
        <v>0</v>
      </c>
      <c r="J2381" s="0" t="n">
        <v>0</v>
      </c>
      <c r="K2381" s="0" t="n">
        <v>0</v>
      </c>
      <c r="L2381" s="0" t="s">
        <v>13</v>
      </c>
    </row>
    <row r="2382" customFormat="false" ht="12.75" hidden="false" customHeight="false" outlineLevel="0" collapsed="false">
      <c r="B2382" s="0" t="n">
        <v>0</v>
      </c>
      <c r="C2382" s="0" t="n">
        <v>0</v>
      </c>
      <c r="J2382" s="0" t="n">
        <v>0</v>
      </c>
      <c r="K2382" s="0" t="n">
        <v>0</v>
      </c>
      <c r="L2382" s="0" t="s">
        <v>2530</v>
      </c>
    </row>
    <row r="2383" customFormat="false" ht="12.75" hidden="false" customHeight="false" outlineLevel="0" collapsed="false">
      <c r="B2383" s="0" t="n">
        <v>9470937</v>
      </c>
      <c r="C2383" s="0" t="n">
        <v>0</v>
      </c>
      <c r="J2383" s="0" t="n">
        <v>0</v>
      </c>
      <c r="K2383" s="0" t="n">
        <v>0</v>
      </c>
      <c r="L2383" s="0" t="s">
        <v>2531</v>
      </c>
    </row>
    <row r="2384" customFormat="false" ht="12.75" hidden="false" customHeight="false" outlineLevel="0" collapsed="false">
      <c r="B2384" s="0" t="n">
        <v>3</v>
      </c>
      <c r="C2384" s="0" t="n">
        <v>0</v>
      </c>
      <c r="J2384" s="0" t="n">
        <v>0</v>
      </c>
      <c r="K2384" s="0" t="n">
        <v>0</v>
      </c>
      <c r="L2384" s="0" t="s">
        <v>13</v>
      </c>
    </row>
    <row r="2385" customFormat="false" ht="12.75" hidden="false" customHeight="false" outlineLevel="0" collapsed="false">
      <c r="B2385" s="0" t="n">
        <v>0</v>
      </c>
      <c r="C2385" s="0" t="n">
        <v>0</v>
      </c>
      <c r="J2385" s="0" t="n">
        <v>0</v>
      </c>
      <c r="K2385" s="0" t="n">
        <v>0</v>
      </c>
      <c r="L2385" s="0" t="s">
        <v>2532</v>
      </c>
    </row>
    <row r="2386" customFormat="false" ht="12.75" hidden="false" customHeight="false" outlineLevel="0" collapsed="false">
      <c r="B2386" s="0" t="n">
        <v>9470938</v>
      </c>
      <c r="C2386" s="0" t="n">
        <v>0</v>
      </c>
      <c r="J2386" s="0" t="n">
        <v>0</v>
      </c>
      <c r="K2386" s="0" t="n">
        <v>0</v>
      </c>
      <c r="L2386" s="0" t="s">
        <v>2533</v>
      </c>
    </row>
    <row r="2387" customFormat="false" ht="12.75" hidden="false" customHeight="false" outlineLevel="0" collapsed="false">
      <c r="B2387" s="0" t="n">
        <v>3</v>
      </c>
      <c r="C2387" s="0" t="n">
        <v>0</v>
      </c>
      <c r="J2387" s="0" t="n">
        <v>0</v>
      </c>
      <c r="K2387" s="0" t="n">
        <v>0</v>
      </c>
      <c r="L2387" s="0" t="s">
        <v>13</v>
      </c>
    </row>
    <row r="2388" customFormat="false" ht="12.75" hidden="false" customHeight="false" outlineLevel="0" collapsed="false">
      <c r="B2388" s="0" t="n">
        <v>0</v>
      </c>
      <c r="C2388" s="0" t="n">
        <v>0</v>
      </c>
      <c r="J2388" s="0" t="n">
        <v>0</v>
      </c>
      <c r="K2388" s="0" t="n">
        <v>0</v>
      </c>
      <c r="L2388" s="0" t="s">
        <v>2534</v>
      </c>
    </row>
    <row r="2389" customFormat="false" ht="12.75" hidden="false" customHeight="false" outlineLevel="0" collapsed="false">
      <c r="B2389" s="0" t="n">
        <v>9470939</v>
      </c>
      <c r="C2389" s="0" t="n">
        <v>0</v>
      </c>
      <c r="J2389" s="0" t="n">
        <v>0</v>
      </c>
      <c r="K2389" s="0" t="n">
        <v>0</v>
      </c>
      <c r="L2389" s="0" t="s">
        <v>1508</v>
      </c>
    </row>
    <row r="2390" customFormat="false" ht="12.75" hidden="false" customHeight="false" outlineLevel="0" collapsed="false">
      <c r="B2390" s="0" t="n">
        <v>3</v>
      </c>
      <c r="C2390" s="0" t="n">
        <v>0</v>
      </c>
      <c r="J2390" s="0" t="n">
        <v>0</v>
      </c>
      <c r="K2390" s="0" t="n">
        <v>0</v>
      </c>
      <c r="L2390" s="0" t="s">
        <v>13</v>
      </c>
    </row>
    <row r="2391" customFormat="false" ht="12.75" hidden="false" customHeight="false" outlineLevel="0" collapsed="false">
      <c r="B2391" s="0" t="n">
        <v>0</v>
      </c>
      <c r="C2391" s="0" t="n">
        <v>0</v>
      </c>
      <c r="J2391" s="0" t="n">
        <v>0</v>
      </c>
      <c r="K2391" s="0" t="n">
        <v>0</v>
      </c>
      <c r="L2391" s="0" t="s">
        <v>2535</v>
      </c>
    </row>
    <row r="2392" customFormat="false" ht="12.75" hidden="false" customHeight="false" outlineLevel="0" collapsed="false">
      <c r="B2392" s="0" t="n">
        <v>9473872</v>
      </c>
      <c r="C2392" s="0" t="n">
        <v>0</v>
      </c>
      <c r="J2392" s="0" t="n">
        <v>0</v>
      </c>
      <c r="K2392" s="0" t="n">
        <v>0</v>
      </c>
      <c r="L2392" s="0" t="s">
        <v>2536</v>
      </c>
    </row>
    <row r="2393" customFormat="false" ht="12.75" hidden="false" customHeight="false" outlineLevel="0" collapsed="false">
      <c r="B2393" s="0" t="n">
        <v>9473873</v>
      </c>
      <c r="C2393" s="0" t="n">
        <v>9473872</v>
      </c>
      <c r="J2393" s="0" t="n">
        <v>0</v>
      </c>
      <c r="K2393" s="0" t="n">
        <v>0</v>
      </c>
      <c r="L2393" s="0" t="s">
        <v>2537</v>
      </c>
    </row>
    <row r="2394" customFormat="false" ht="12.75" hidden="false" customHeight="false" outlineLevel="0" collapsed="false">
      <c r="B2394" s="0" t="n">
        <v>9473874</v>
      </c>
      <c r="C2394" s="0" t="n">
        <v>9473872</v>
      </c>
      <c r="J2394" s="0" t="n">
        <v>0</v>
      </c>
      <c r="K2394" s="0" t="n">
        <v>0</v>
      </c>
      <c r="L2394" s="0" t="s">
        <v>2538</v>
      </c>
    </row>
    <row r="2395" customFormat="false" ht="12.75" hidden="false" customHeight="false" outlineLevel="0" collapsed="false">
      <c r="B2395" s="0" t="n">
        <v>9473875</v>
      </c>
      <c r="C2395" s="0" t="n">
        <v>9473872</v>
      </c>
      <c r="J2395" s="0" t="n">
        <v>0</v>
      </c>
      <c r="K2395" s="0" t="n">
        <v>0</v>
      </c>
      <c r="L2395" s="0" t="s">
        <v>2539</v>
      </c>
    </row>
    <row r="2396" customFormat="false" ht="12.75" hidden="false" customHeight="false" outlineLevel="0" collapsed="false">
      <c r="B2396" s="0" t="n">
        <v>9473876</v>
      </c>
      <c r="C2396" s="0" t="n">
        <v>9473872</v>
      </c>
      <c r="J2396" s="0" t="n">
        <v>0</v>
      </c>
      <c r="K2396" s="0" t="n">
        <v>0</v>
      </c>
      <c r="L2396" s="0" t="s">
        <v>2540</v>
      </c>
    </row>
    <row r="2397" customFormat="false" ht="12.75" hidden="false" customHeight="false" outlineLevel="0" collapsed="false">
      <c r="B2397" s="0" t="n">
        <v>9473877</v>
      </c>
      <c r="C2397" s="0" t="n">
        <v>9473872</v>
      </c>
      <c r="J2397" s="0" t="n">
        <v>0</v>
      </c>
      <c r="K2397" s="0" t="n">
        <v>0</v>
      </c>
      <c r="L2397" s="0" t="s">
        <v>2541</v>
      </c>
    </row>
    <row r="2398" customFormat="false" ht="12.75" hidden="false" customHeight="false" outlineLevel="0" collapsed="false">
      <c r="B2398" s="0" t="n">
        <v>9473878</v>
      </c>
      <c r="C2398" s="0" t="n">
        <v>0</v>
      </c>
      <c r="J2398" s="0" t="n">
        <v>0</v>
      </c>
      <c r="K2398" s="0" t="n">
        <v>0</v>
      </c>
      <c r="L2398" s="0" t="s">
        <v>2542</v>
      </c>
    </row>
    <row r="2399" customFormat="false" ht="12.75" hidden="false" customHeight="false" outlineLevel="0" collapsed="false">
      <c r="B2399" s="0" t="n">
        <v>9473879</v>
      </c>
      <c r="C2399" s="0" t="n">
        <v>9473878</v>
      </c>
      <c r="J2399" s="0" t="n">
        <v>0</v>
      </c>
      <c r="K2399" s="0" t="n">
        <v>0</v>
      </c>
      <c r="L2399" s="0" t="s">
        <v>2543</v>
      </c>
    </row>
    <row r="2400" customFormat="false" ht="12.75" hidden="false" customHeight="false" outlineLevel="0" collapsed="false">
      <c r="B2400" s="0" t="n">
        <v>9473880</v>
      </c>
      <c r="C2400" s="0" t="n">
        <v>9473878</v>
      </c>
      <c r="J2400" s="0" t="n">
        <v>0</v>
      </c>
      <c r="K2400" s="0" t="n">
        <v>0</v>
      </c>
      <c r="L2400" s="0" t="s">
        <v>2544</v>
      </c>
    </row>
    <row r="2401" customFormat="false" ht="12.75" hidden="false" customHeight="false" outlineLevel="0" collapsed="false">
      <c r="B2401" s="0" t="n">
        <v>9473881</v>
      </c>
      <c r="C2401" s="0" t="n">
        <v>9473878</v>
      </c>
      <c r="J2401" s="0" t="n">
        <v>0</v>
      </c>
      <c r="K2401" s="0" t="n">
        <v>0</v>
      </c>
      <c r="L2401" s="0" t="s">
        <v>2545</v>
      </c>
    </row>
    <row r="2402" customFormat="false" ht="12.75" hidden="false" customHeight="false" outlineLevel="0" collapsed="false">
      <c r="B2402" s="0" t="n">
        <v>9473882</v>
      </c>
      <c r="C2402" s="0" t="n">
        <v>9473878</v>
      </c>
      <c r="J2402" s="0" t="n">
        <v>0</v>
      </c>
      <c r="K2402" s="0" t="n">
        <v>0</v>
      </c>
      <c r="L2402" s="0" t="s">
        <v>2546</v>
      </c>
    </row>
    <row r="2403" customFormat="false" ht="12.75" hidden="false" customHeight="false" outlineLevel="0" collapsed="false">
      <c r="B2403" s="0" t="n">
        <v>9473883</v>
      </c>
      <c r="C2403" s="0" t="n">
        <v>9473878</v>
      </c>
      <c r="J2403" s="0" t="n">
        <v>0</v>
      </c>
      <c r="K2403" s="0" t="n">
        <v>0</v>
      </c>
      <c r="L2403" s="0" t="s">
        <v>2547</v>
      </c>
    </row>
    <row r="2404" customFormat="false" ht="12.75" hidden="false" customHeight="false" outlineLevel="0" collapsed="false">
      <c r="B2404" s="0" t="n">
        <v>9473884</v>
      </c>
      <c r="C2404" s="0" t="n">
        <v>0</v>
      </c>
      <c r="J2404" s="0" t="n">
        <v>0</v>
      </c>
      <c r="K2404" s="0" t="n">
        <v>0</v>
      </c>
      <c r="L2404" s="0" t="s">
        <v>2548</v>
      </c>
    </row>
    <row r="2405" customFormat="false" ht="12.75" hidden="false" customHeight="false" outlineLevel="0" collapsed="false">
      <c r="B2405" s="0" t="n">
        <v>9473885</v>
      </c>
      <c r="C2405" s="0" t="n">
        <v>9473884</v>
      </c>
      <c r="J2405" s="0" t="n">
        <v>0</v>
      </c>
      <c r="K2405" s="0" t="n">
        <v>0</v>
      </c>
      <c r="L2405" s="0" t="s">
        <v>2549</v>
      </c>
    </row>
    <row r="2406" customFormat="false" ht="12.75" hidden="false" customHeight="false" outlineLevel="0" collapsed="false">
      <c r="B2406" s="0" t="n">
        <v>9473886</v>
      </c>
      <c r="C2406" s="0" t="n">
        <v>9473884</v>
      </c>
      <c r="J2406" s="0" t="n">
        <v>0</v>
      </c>
      <c r="K2406" s="0" t="n">
        <v>0</v>
      </c>
      <c r="L2406" s="0" t="s">
        <v>2550</v>
      </c>
    </row>
    <row r="2407" customFormat="false" ht="12.75" hidden="false" customHeight="false" outlineLevel="0" collapsed="false">
      <c r="B2407" s="0" t="n">
        <v>9473887</v>
      </c>
      <c r="C2407" s="0" t="n">
        <v>9473884</v>
      </c>
      <c r="J2407" s="0" t="n">
        <v>0</v>
      </c>
      <c r="K2407" s="0" t="n">
        <v>0</v>
      </c>
      <c r="L2407" s="0" t="s">
        <v>2551</v>
      </c>
    </row>
    <row r="2408" customFormat="false" ht="12.75" hidden="false" customHeight="false" outlineLevel="0" collapsed="false">
      <c r="B2408" s="0" t="n">
        <v>9473888</v>
      </c>
      <c r="C2408" s="0" t="n">
        <v>9473884</v>
      </c>
      <c r="J2408" s="0" t="n">
        <v>0</v>
      </c>
      <c r="K2408" s="0" t="n">
        <v>0</v>
      </c>
      <c r="L2408" s="0" t="s">
        <v>2552</v>
      </c>
    </row>
    <row r="2409" customFormat="false" ht="12.75" hidden="false" customHeight="false" outlineLevel="0" collapsed="false">
      <c r="B2409" s="0" t="n">
        <v>9473889</v>
      </c>
      <c r="C2409" s="0" t="n">
        <v>9473884</v>
      </c>
      <c r="J2409" s="0" t="n">
        <v>0</v>
      </c>
      <c r="K2409" s="0" t="n">
        <v>0</v>
      </c>
      <c r="L2409" s="0" t="s">
        <v>2553</v>
      </c>
    </row>
    <row r="2410" customFormat="false" ht="12.75" hidden="false" customHeight="false" outlineLevel="0" collapsed="false">
      <c r="B2410" s="0" t="n">
        <v>9473890</v>
      </c>
      <c r="C2410" s="0" t="n">
        <v>9473884</v>
      </c>
      <c r="J2410" s="0" t="n">
        <v>0</v>
      </c>
      <c r="K2410" s="0" t="n">
        <v>0</v>
      </c>
      <c r="L2410" s="0" t="s">
        <v>2554</v>
      </c>
    </row>
    <row r="2411" customFormat="false" ht="12.75" hidden="false" customHeight="false" outlineLevel="0" collapsed="false">
      <c r="B2411" s="0" t="n">
        <v>9473891</v>
      </c>
      <c r="C2411" s="0" t="n">
        <v>9473884</v>
      </c>
      <c r="J2411" s="0" t="n">
        <v>0</v>
      </c>
      <c r="K2411" s="0" t="n">
        <v>0</v>
      </c>
      <c r="L2411" s="0" t="s">
        <v>2555</v>
      </c>
    </row>
    <row r="2412" customFormat="false" ht="12.75" hidden="false" customHeight="false" outlineLevel="0" collapsed="false">
      <c r="B2412" s="0" t="n">
        <v>9473892</v>
      </c>
      <c r="C2412" s="0" t="n">
        <v>0</v>
      </c>
      <c r="J2412" s="0" t="n">
        <v>0</v>
      </c>
      <c r="K2412" s="0" t="n">
        <v>0</v>
      </c>
      <c r="L2412" s="0" t="s">
        <v>2556</v>
      </c>
    </row>
    <row r="2413" customFormat="false" ht="12.75" hidden="false" customHeight="false" outlineLevel="0" collapsed="false">
      <c r="B2413" s="0" t="n">
        <v>9473893</v>
      </c>
      <c r="C2413" s="0" t="n">
        <v>0</v>
      </c>
      <c r="J2413" s="0" t="n">
        <v>0</v>
      </c>
      <c r="K2413" s="0" t="n">
        <v>0</v>
      </c>
      <c r="L2413" s="0" t="s">
        <v>2557</v>
      </c>
    </row>
    <row r="2414" customFormat="false" ht="12.75" hidden="false" customHeight="false" outlineLevel="0" collapsed="false">
      <c r="B2414" s="0" t="n">
        <v>9473894</v>
      </c>
      <c r="C2414" s="0" t="n">
        <v>0</v>
      </c>
      <c r="J2414" s="0" t="n">
        <v>0</v>
      </c>
      <c r="K2414" s="0" t="n">
        <v>0</v>
      </c>
      <c r="L2414" s="0" t="s">
        <v>2558</v>
      </c>
    </row>
    <row r="2415" customFormat="false" ht="12.75" hidden="false" customHeight="false" outlineLevel="0" collapsed="false">
      <c r="B2415" s="0" t="n">
        <v>9473895</v>
      </c>
      <c r="C2415" s="0" t="n">
        <v>0</v>
      </c>
      <c r="J2415" s="0" t="n">
        <v>0</v>
      </c>
      <c r="K2415" s="0" t="n">
        <v>0</v>
      </c>
      <c r="L2415" s="0" t="s">
        <v>2559</v>
      </c>
    </row>
    <row r="2416" customFormat="false" ht="12.75" hidden="false" customHeight="false" outlineLevel="0" collapsed="false">
      <c r="B2416" s="0" t="n">
        <v>9473896</v>
      </c>
      <c r="C2416" s="0" t="n">
        <v>0</v>
      </c>
      <c r="J2416" s="0" t="n">
        <v>0</v>
      </c>
      <c r="K2416" s="0" t="n">
        <v>0</v>
      </c>
      <c r="L2416" s="0" t="s">
        <v>2560</v>
      </c>
    </row>
    <row r="2417" customFormat="false" ht="12.75" hidden="false" customHeight="false" outlineLevel="0" collapsed="false">
      <c r="B2417" s="0" t="n">
        <v>9473897</v>
      </c>
      <c r="C2417" s="0" t="n">
        <v>0</v>
      </c>
      <c r="J2417" s="0" t="n">
        <v>0</v>
      </c>
      <c r="K2417" s="0" t="n">
        <v>0</v>
      </c>
      <c r="L2417" s="0" t="s">
        <v>2561</v>
      </c>
    </row>
    <row r="2418" customFormat="false" ht="12.75" hidden="false" customHeight="false" outlineLevel="0" collapsed="false">
      <c r="B2418" s="0" t="n">
        <v>9473898</v>
      </c>
      <c r="C2418" s="0" t="n">
        <v>0</v>
      </c>
      <c r="J2418" s="0" t="n">
        <v>0</v>
      </c>
      <c r="K2418" s="0" t="n">
        <v>0</v>
      </c>
      <c r="L2418" s="0" t="s">
        <v>2562</v>
      </c>
    </row>
    <row r="2419" customFormat="false" ht="12.75" hidden="false" customHeight="false" outlineLevel="0" collapsed="false">
      <c r="B2419" s="0" t="n">
        <v>9473899</v>
      </c>
      <c r="C2419" s="0" t="n">
        <v>9473898</v>
      </c>
      <c r="J2419" s="0" t="n">
        <v>0</v>
      </c>
      <c r="K2419" s="0" t="n">
        <v>0</v>
      </c>
      <c r="L2419" s="0" t="s">
        <v>2563</v>
      </c>
    </row>
    <row r="2420" customFormat="false" ht="12.75" hidden="false" customHeight="false" outlineLevel="0" collapsed="false">
      <c r="B2420" s="0" t="n">
        <v>9473900</v>
      </c>
      <c r="C2420" s="0" t="n">
        <v>9473898</v>
      </c>
      <c r="J2420" s="0" t="n">
        <v>0</v>
      </c>
      <c r="K2420" s="0" t="n">
        <v>0</v>
      </c>
      <c r="L2420" s="0" t="s">
        <v>2564</v>
      </c>
    </row>
    <row r="2421" customFormat="false" ht="12.75" hidden="false" customHeight="false" outlineLevel="0" collapsed="false">
      <c r="B2421" s="0" t="n">
        <v>9473901</v>
      </c>
      <c r="C2421" s="0" t="n">
        <v>9473898</v>
      </c>
      <c r="J2421" s="0" t="n">
        <v>0</v>
      </c>
      <c r="K2421" s="0" t="n">
        <v>0</v>
      </c>
      <c r="L2421" s="0" t="s">
        <v>2565</v>
      </c>
    </row>
    <row r="2422" customFormat="false" ht="12.75" hidden="false" customHeight="false" outlineLevel="0" collapsed="false">
      <c r="B2422" s="0" t="n">
        <v>9473902</v>
      </c>
      <c r="C2422" s="0" t="n">
        <v>9473898</v>
      </c>
      <c r="J2422" s="0" t="n">
        <v>0</v>
      </c>
      <c r="K2422" s="0" t="n">
        <v>0</v>
      </c>
      <c r="L2422" s="0" t="s">
        <v>2566</v>
      </c>
    </row>
    <row r="2423" customFormat="false" ht="12.75" hidden="false" customHeight="false" outlineLevel="0" collapsed="false">
      <c r="B2423" s="0" t="n">
        <v>9473903</v>
      </c>
      <c r="C2423" s="0" t="n">
        <v>9473898</v>
      </c>
      <c r="J2423" s="0" t="n">
        <v>0</v>
      </c>
      <c r="K2423" s="0" t="n">
        <v>0</v>
      </c>
      <c r="L2423" s="0" t="s">
        <v>2567</v>
      </c>
    </row>
    <row r="2424" customFormat="false" ht="12.75" hidden="false" customHeight="false" outlineLevel="0" collapsed="false">
      <c r="B2424" s="0" t="n">
        <v>9473904</v>
      </c>
      <c r="C2424" s="0" t="n">
        <v>9473898</v>
      </c>
      <c r="J2424" s="0" t="n">
        <v>0</v>
      </c>
      <c r="K2424" s="0" t="n">
        <v>0</v>
      </c>
      <c r="L2424" s="0" t="s">
        <v>2568</v>
      </c>
    </row>
    <row r="2425" customFormat="false" ht="12.75" hidden="false" customHeight="false" outlineLevel="0" collapsed="false">
      <c r="B2425" s="0" t="n">
        <v>9473905</v>
      </c>
      <c r="C2425" s="0" t="n">
        <v>9473898</v>
      </c>
      <c r="J2425" s="0" t="n">
        <v>0</v>
      </c>
      <c r="K2425" s="0" t="n">
        <v>0</v>
      </c>
      <c r="L2425" s="0" t="s">
        <v>2569</v>
      </c>
    </row>
    <row r="2426" customFormat="false" ht="12.75" hidden="false" customHeight="false" outlineLevel="0" collapsed="false">
      <c r="B2426" s="0" t="n">
        <v>9473906</v>
      </c>
      <c r="C2426" s="0" t="n">
        <v>9473898</v>
      </c>
      <c r="J2426" s="0" t="n">
        <v>0</v>
      </c>
      <c r="K2426" s="0" t="n">
        <v>0</v>
      </c>
      <c r="L2426" s="0" t="s">
        <v>2570</v>
      </c>
    </row>
    <row r="2427" customFormat="false" ht="12.75" hidden="false" customHeight="false" outlineLevel="0" collapsed="false">
      <c r="B2427" s="0" t="n">
        <v>9473907</v>
      </c>
      <c r="C2427" s="0" t="n">
        <v>9473898</v>
      </c>
      <c r="J2427" s="0" t="n">
        <v>0</v>
      </c>
      <c r="K2427" s="0" t="n">
        <v>0</v>
      </c>
      <c r="L2427" s="0" t="s">
        <v>2571</v>
      </c>
    </row>
    <row r="2428" customFormat="false" ht="12.75" hidden="false" customHeight="false" outlineLevel="0" collapsed="false">
      <c r="B2428" s="0" t="n">
        <v>9473908</v>
      </c>
      <c r="C2428" s="0" t="n">
        <v>9473898</v>
      </c>
      <c r="J2428" s="0" t="n">
        <v>0</v>
      </c>
      <c r="K2428" s="0" t="n">
        <v>0</v>
      </c>
      <c r="L2428" s="0" t="s">
        <v>2572</v>
      </c>
    </row>
    <row r="2429" customFormat="false" ht="12.75" hidden="false" customHeight="false" outlineLevel="0" collapsed="false">
      <c r="B2429" s="0" t="n">
        <v>9473909</v>
      </c>
      <c r="C2429" s="0" t="n">
        <v>0</v>
      </c>
      <c r="J2429" s="0" t="n">
        <v>0</v>
      </c>
      <c r="K2429" s="0" t="n">
        <v>0</v>
      </c>
      <c r="L2429" s="0" t="s">
        <v>2573</v>
      </c>
    </row>
    <row r="2430" customFormat="false" ht="12.75" hidden="false" customHeight="false" outlineLevel="0" collapsed="false">
      <c r="B2430" s="0" t="n">
        <v>9473910</v>
      </c>
      <c r="C2430" s="0" t="n">
        <v>9473909</v>
      </c>
      <c r="J2430" s="0" t="n">
        <v>0</v>
      </c>
      <c r="K2430" s="0" t="n">
        <v>0</v>
      </c>
      <c r="L2430" s="0" t="s">
        <v>2574</v>
      </c>
    </row>
    <row r="2431" customFormat="false" ht="12.75" hidden="false" customHeight="false" outlineLevel="0" collapsed="false">
      <c r="B2431" s="0" t="n">
        <v>9473911</v>
      </c>
      <c r="C2431" s="0" t="n">
        <v>9473909</v>
      </c>
      <c r="J2431" s="0" t="n">
        <v>0</v>
      </c>
      <c r="K2431" s="0" t="n">
        <v>0</v>
      </c>
      <c r="L2431" s="0" t="s">
        <v>2575</v>
      </c>
    </row>
    <row r="2432" customFormat="false" ht="12.75" hidden="false" customHeight="false" outlineLevel="0" collapsed="false">
      <c r="B2432" s="0" t="n">
        <v>9473912</v>
      </c>
      <c r="C2432" s="0" t="n">
        <v>9473909</v>
      </c>
      <c r="J2432" s="0" t="n">
        <v>0</v>
      </c>
      <c r="K2432" s="0" t="n">
        <v>0</v>
      </c>
      <c r="L2432" s="0" t="s">
        <v>2576</v>
      </c>
    </row>
    <row r="2433" customFormat="false" ht="12.75" hidden="false" customHeight="false" outlineLevel="0" collapsed="false">
      <c r="B2433" s="0" t="n">
        <v>9473913</v>
      </c>
      <c r="C2433" s="0" t="n">
        <v>9473909</v>
      </c>
      <c r="J2433" s="0" t="n">
        <v>0</v>
      </c>
      <c r="K2433" s="0" t="n">
        <v>0</v>
      </c>
      <c r="L2433" s="0" t="s">
        <v>2577</v>
      </c>
    </row>
    <row r="2434" customFormat="false" ht="12.75" hidden="false" customHeight="false" outlineLevel="0" collapsed="false">
      <c r="B2434" s="0" t="n">
        <v>9473914</v>
      </c>
      <c r="C2434" s="0" t="n">
        <v>9473909</v>
      </c>
      <c r="J2434" s="0" t="n">
        <v>0</v>
      </c>
      <c r="K2434" s="0" t="n">
        <v>0</v>
      </c>
      <c r="L2434" s="0" t="s">
        <v>2578</v>
      </c>
    </row>
    <row r="2435" customFormat="false" ht="12.75" hidden="false" customHeight="false" outlineLevel="0" collapsed="false">
      <c r="B2435" s="0" t="n">
        <v>9473915</v>
      </c>
      <c r="C2435" s="0" t="n">
        <v>9473909</v>
      </c>
      <c r="J2435" s="0" t="n">
        <v>0</v>
      </c>
      <c r="K2435" s="0" t="n">
        <v>0</v>
      </c>
      <c r="L2435" s="0" t="s">
        <v>2579</v>
      </c>
    </row>
    <row r="2436" customFormat="false" ht="12.75" hidden="false" customHeight="false" outlineLevel="0" collapsed="false">
      <c r="B2436" s="0" t="n">
        <v>9473916</v>
      </c>
      <c r="C2436" s="0" t="n">
        <v>0</v>
      </c>
      <c r="J2436" s="0" t="n">
        <v>0</v>
      </c>
      <c r="K2436" s="0" t="n">
        <v>0</v>
      </c>
      <c r="L2436" s="0" t="s">
        <v>2580</v>
      </c>
    </row>
    <row r="2437" customFormat="false" ht="12.75" hidden="false" customHeight="false" outlineLevel="0" collapsed="false">
      <c r="B2437" s="0" t="n">
        <v>9473917</v>
      </c>
      <c r="C2437" s="0" t="n">
        <v>9473916</v>
      </c>
      <c r="J2437" s="0" t="n">
        <v>0</v>
      </c>
      <c r="K2437" s="0" t="n">
        <v>0</v>
      </c>
      <c r="L2437" s="0" t="s">
        <v>2581</v>
      </c>
    </row>
    <row r="2438" customFormat="false" ht="12.75" hidden="false" customHeight="false" outlineLevel="0" collapsed="false">
      <c r="B2438" s="0" t="n">
        <v>9473918</v>
      </c>
      <c r="C2438" s="0" t="n">
        <v>9473916</v>
      </c>
      <c r="J2438" s="0" t="n">
        <v>0</v>
      </c>
      <c r="K2438" s="0" t="n">
        <v>0</v>
      </c>
      <c r="L2438" s="0" t="s">
        <v>2582</v>
      </c>
    </row>
    <row r="2439" customFormat="false" ht="12.75" hidden="false" customHeight="false" outlineLevel="0" collapsed="false">
      <c r="B2439" s="0" t="n">
        <v>9473919</v>
      </c>
      <c r="C2439" s="0" t="n">
        <v>9473916</v>
      </c>
      <c r="J2439" s="0" t="n">
        <v>0</v>
      </c>
      <c r="K2439" s="0" t="n">
        <v>0</v>
      </c>
      <c r="L2439" s="0" t="s">
        <v>2583</v>
      </c>
    </row>
    <row r="2440" customFormat="false" ht="12.75" hidden="false" customHeight="false" outlineLevel="0" collapsed="false">
      <c r="B2440" s="0" t="n">
        <v>9473920</v>
      </c>
      <c r="C2440" s="0" t="n">
        <v>9473916</v>
      </c>
      <c r="J2440" s="0" t="n">
        <v>0</v>
      </c>
      <c r="K2440" s="0" t="n">
        <v>0</v>
      </c>
      <c r="L2440" s="0" t="s">
        <v>2584</v>
      </c>
    </row>
    <row r="2441" customFormat="false" ht="12.75" hidden="false" customHeight="false" outlineLevel="0" collapsed="false">
      <c r="B2441" s="0" t="n">
        <v>9473921</v>
      </c>
      <c r="C2441" s="0" t="n">
        <v>9473916</v>
      </c>
      <c r="J2441" s="0" t="n">
        <v>0</v>
      </c>
      <c r="K2441" s="0" t="n">
        <v>0</v>
      </c>
      <c r="L2441" s="0" t="s">
        <v>2585</v>
      </c>
    </row>
    <row r="2442" customFormat="false" ht="12.75" hidden="false" customHeight="false" outlineLevel="0" collapsed="false">
      <c r="B2442" s="0" t="n">
        <v>9473922</v>
      </c>
      <c r="C2442" s="0" t="n">
        <v>9473916</v>
      </c>
      <c r="J2442" s="0" t="n">
        <v>0</v>
      </c>
      <c r="K2442" s="0" t="n">
        <v>0</v>
      </c>
      <c r="L2442" s="0" t="s">
        <v>2586</v>
      </c>
    </row>
    <row r="2443" customFormat="false" ht="12.75" hidden="false" customHeight="false" outlineLevel="0" collapsed="false">
      <c r="B2443" s="0" t="n">
        <v>9473923</v>
      </c>
      <c r="C2443" s="0" t="n">
        <v>9473916</v>
      </c>
      <c r="J2443" s="0" t="n">
        <v>0</v>
      </c>
      <c r="K2443" s="0" t="n">
        <v>0</v>
      </c>
      <c r="L2443" s="0" t="s">
        <v>2587</v>
      </c>
    </row>
    <row r="2444" customFormat="false" ht="12.75" hidden="false" customHeight="false" outlineLevel="0" collapsed="false">
      <c r="B2444" s="0" t="n">
        <v>9473924</v>
      </c>
      <c r="C2444" s="0" t="n">
        <v>9473916</v>
      </c>
      <c r="J2444" s="0" t="n">
        <v>0</v>
      </c>
      <c r="K2444" s="0" t="n">
        <v>0</v>
      </c>
      <c r="L2444" s="0" t="s">
        <v>2588</v>
      </c>
    </row>
    <row r="2445" customFormat="false" ht="12.75" hidden="false" customHeight="false" outlineLevel="0" collapsed="false">
      <c r="B2445" s="0" t="n">
        <v>9473925</v>
      </c>
      <c r="C2445" s="0" t="n">
        <v>9473916</v>
      </c>
      <c r="J2445" s="0" t="n">
        <v>0</v>
      </c>
      <c r="K2445" s="0" t="n">
        <v>0</v>
      </c>
      <c r="L2445" s="0" t="s">
        <v>2589</v>
      </c>
    </row>
    <row r="2446" customFormat="false" ht="12.75" hidden="false" customHeight="false" outlineLevel="0" collapsed="false">
      <c r="B2446" s="0" t="n">
        <v>9473926</v>
      </c>
      <c r="C2446" s="0" t="n">
        <v>9473916</v>
      </c>
      <c r="J2446" s="0" t="n">
        <v>0</v>
      </c>
      <c r="K2446" s="0" t="n">
        <v>0</v>
      </c>
      <c r="L2446" s="0" t="s">
        <v>2590</v>
      </c>
    </row>
    <row r="2447" customFormat="false" ht="12.75" hidden="false" customHeight="false" outlineLevel="0" collapsed="false">
      <c r="B2447" s="0" t="n">
        <v>9473927</v>
      </c>
      <c r="C2447" s="0" t="n">
        <v>9473916</v>
      </c>
      <c r="J2447" s="0" t="n">
        <v>0</v>
      </c>
      <c r="K2447" s="0" t="n">
        <v>0</v>
      </c>
      <c r="L2447" s="0" t="s">
        <v>2591</v>
      </c>
    </row>
    <row r="2448" customFormat="false" ht="12.75" hidden="false" customHeight="false" outlineLevel="0" collapsed="false">
      <c r="B2448" s="0" t="n">
        <v>9473928</v>
      </c>
      <c r="C2448" s="0" t="n">
        <v>9473916</v>
      </c>
      <c r="J2448" s="0" t="n">
        <v>0</v>
      </c>
      <c r="K2448" s="0" t="n">
        <v>0</v>
      </c>
      <c r="L2448" s="0" t="s">
        <v>2592</v>
      </c>
    </row>
    <row r="2449" customFormat="false" ht="12.75" hidden="false" customHeight="false" outlineLevel="0" collapsed="false">
      <c r="B2449" s="0" t="n">
        <v>9473929</v>
      </c>
      <c r="C2449" s="0" t="n">
        <v>9473916</v>
      </c>
      <c r="J2449" s="0" t="n">
        <v>0</v>
      </c>
      <c r="K2449" s="0" t="n">
        <v>0</v>
      </c>
      <c r="L2449" s="0" t="s">
        <v>2593</v>
      </c>
    </row>
    <row r="2450" customFormat="false" ht="12.75" hidden="false" customHeight="false" outlineLevel="0" collapsed="false">
      <c r="B2450" s="0" t="n">
        <v>9473930</v>
      </c>
      <c r="C2450" s="0" t="n">
        <v>9473916</v>
      </c>
      <c r="J2450" s="0" t="n">
        <v>0</v>
      </c>
      <c r="K2450" s="0" t="n">
        <v>0</v>
      </c>
      <c r="L2450" s="0" t="s">
        <v>2594</v>
      </c>
    </row>
    <row r="2451" customFormat="false" ht="12.75" hidden="false" customHeight="false" outlineLevel="0" collapsed="false">
      <c r="B2451" s="0" t="n">
        <v>9473931</v>
      </c>
      <c r="C2451" s="0" t="n">
        <v>9473916</v>
      </c>
      <c r="J2451" s="0" t="n">
        <v>0</v>
      </c>
      <c r="K2451" s="0" t="n">
        <v>0</v>
      </c>
      <c r="L2451" s="0" t="s">
        <v>2595</v>
      </c>
    </row>
    <row r="2452" customFormat="false" ht="12.75" hidden="false" customHeight="false" outlineLevel="0" collapsed="false">
      <c r="B2452" s="0" t="n">
        <v>9473932</v>
      </c>
      <c r="C2452" s="0" t="n">
        <v>9473916</v>
      </c>
      <c r="J2452" s="0" t="n">
        <v>0</v>
      </c>
      <c r="K2452" s="0" t="n">
        <v>0</v>
      </c>
      <c r="L2452" s="0" t="s">
        <v>2596</v>
      </c>
    </row>
    <row r="2453" customFormat="false" ht="12.75" hidden="false" customHeight="false" outlineLevel="0" collapsed="false">
      <c r="B2453" s="0" t="n">
        <v>9473933</v>
      </c>
      <c r="C2453" s="0" t="n">
        <v>9473916</v>
      </c>
      <c r="J2453" s="0" t="n">
        <v>0</v>
      </c>
      <c r="K2453" s="0" t="n">
        <v>0</v>
      </c>
      <c r="L2453" s="0" t="s">
        <v>2597</v>
      </c>
    </row>
    <row r="2454" customFormat="false" ht="12.75" hidden="false" customHeight="false" outlineLevel="0" collapsed="false">
      <c r="B2454" s="0" t="n">
        <v>9473934</v>
      </c>
      <c r="C2454" s="0" t="n">
        <v>9473916</v>
      </c>
      <c r="J2454" s="0" t="n">
        <v>0</v>
      </c>
      <c r="K2454" s="0" t="n">
        <v>0</v>
      </c>
      <c r="L2454" s="0" t="s">
        <v>2598</v>
      </c>
    </row>
    <row r="2455" customFormat="false" ht="12.75" hidden="false" customHeight="false" outlineLevel="0" collapsed="false">
      <c r="B2455" s="0" t="n">
        <v>9473935</v>
      </c>
      <c r="C2455" s="0" t="n">
        <v>0</v>
      </c>
      <c r="J2455" s="0" t="n">
        <v>0</v>
      </c>
      <c r="K2455" s="0" t="n">
        <v>0</v>
      </c>
      <c r="L2455" s="0" t="s">
        <v>2599</v>
      </c>
    </row>
    <row r="2456" customFormat="false" ht="12.75" hidden="false" customHeight="false" outlineLevel="0" collapsed="false">
      <c r="B2456" s="0" t="n">
        <v>9473936</v>
      </c>
      <c r="C2456" s="0" t="n">
        <v>9473935</v>
      </c>
      <c r="J2456" s="0" t="n">
        <v>0</v>
      </c>
      <c r="K2456" s="0" t="n">
        <v>0</v>
      </c>
      <c r="L2456" s="0" t="s">
        <v>2600</v>
      </c>
    </row>
    <row r="2457" customFormat="false" ht="12.75" hidden="false" customHeight="false" outlineLevel="0" collapsed="false">
      <c r="B2457" s="0" t="n">
        <v>9473937</v>
      </c>
      <c r="C2457" s="0" t="n">
        <v>9473936</v>
      </c>
      <c r="J2457" s="0" t="n">
        <v>0</v>
      </c>
      <c r="K2457" s="0" t="n">
        <v>0</v>
      </c>
      <c r="L2457" s="0" t="s">
        <v>2601</v>
      </c>
    </row>
    <row r="2458" customFormat="false" ht="12.75" hidden="false" customHeight="false" outlineLevel="0" collapsed="false">
      <c r="B2458" s="0" t="n">
        <v>9473938</v>
      </c>
      <c r="C2458" s="0" t="n">
        <v>9473936</v>
      </c>
      <c r="J2458" s="0" t="n">
        <v>0</v>
      </c>
      <c r="K2458" s="0" t="n">
        <v>0</v>
      </c>
      <c r="L2458" s="0" t="s">
        <v>2602</v>
      </c>
    </row>
    <row r="2459" customFormat="false" ht="12.75" hidden="false" customHeight="false" outlineLevel="0" collapsed="false">
      <c r="B2459" s="0" t="n">
        <v>9473939</v>
      </c>
      <c r="C2459" s="0" t="n">
        <v>9473936</v>
      </c>
      <c r="J2459" s="0" t="n">
        <v>0</v>
      </c>
      <c r="K2459" s="0" t="n">
        <v>0</v>
      </c>
      <c r="L2459" s="0" t="s">
        <v>2603</v>
      </c>
    </row>
    <row r="2460" customFormat="false" ht="12.75" hidden="false" customHeight="false" outlineLevel="0" collapsed="false">
      <c r="B2460" s="0" t="n">
        <v>9473940</v>
      </c>
      <c r="C2460" s="0" t="n">
        <v>9473936</v>
      </c>
      <c r="J2460" s="0" t="n">
        <v>0</v>
      </c>
      <c r="K2460" s="0" t="n">
        <v>0</v>
      </c>
      <c r="L2460" s="0" t="s">
        <v>2604</v>
      </c>
    </row>
    <row r="2461" customFormat="false" ht="12.75" hidden="false" customHeight="false" outlineLevel="0" collapsed="false">
      <c r="B2461" s="0" t="n">
        <v>9473941</v>
      </c>
      <c r="C2461" s="0" t="n">
        <v>9473936</v>
      </c>
      <c r="J2461" s="0" t="n">
        <v>0</v>
      </c>
      <c r="K2461" s="0" t="n">
        <v>0</v>
      </c>
      <c r="L2461" s="0" t="s">
        <v>2605</v>
      </c>
    </row>
    <row r="2462" customFormat="false" ht="12.75" hidden="false" customHeight="false" outlineLevel="0" collapsed="false">
      <c r="B2462" s="0" t="n">
        <v>9473942</v>
      </c>
      <c r="C2462" s="0" t="n">
        <v>9473935</v>
      </c>
      <c r="J2462" s="0" t="n">
        <v>0</v>
      </c>
      <c r="K2462" s="0" t="n">
        <v>0</v>
      </c>
      <c r="L2462" s="0" t="s">
        <v>2606</v>
      </c>
    </row>
    <row r="2463" customFormat="false" ht="12.75" hidden="false" customHeight="false" outlineLevel="0" collapsed="false">
      <c r="B2463" s="0" t="n">
        <v>9473943</v>
      </c>
      <c r="C2463" s="0" t="n">
        <v>9473935</v>
      </c>
      <c r="J2463" s="0" t="n">
        <v>0</v>
      </c>
      <c r="K2463" s="0" t="n">
        <v>0</v>
      </c>
      <c r="L2463" s="0" t="s">
        <v>2607</v>
      </c>
    </row>
    <row r="2464" customFormat="false" ht="12.75" hidden="false" customHeight="false" outlineLevel="0" collapsed="false">
      <c r="B2464" s="0" t="n">
        <v>9473944</v>
      </c>
      <c r="C2464" s="0" t="n">
        <v>9473943</v>
      </c>
      <c r="J2464" s="0" t="n">
        <v>0</v>
      </c>
      <c r="K2464" s="0" t="n">
        <v>0</v>
      </c>
      <c r="L2464" s="0" t="s">
        <v>2608</v>
      </c>
    </row>
    <row r="2465" customFormat="false" ht="12.75" hidden="false" customHeight="false" outlineLevel="0" collapsed="false">
      <c r="B2465" s="0" t="n">
        <v>9473945</v>
      </c>
      <c r="C2465" s="0" t="n">
        <v>9473943</v>
      </c>
      <c r="J2465" s="0" t="n">
        <v>0</v>
      </c>
      <c r="K2465" s="0" t="n">
        <v>0</v>
      </c>
      <c r="L2465" s="0" t="s">
        <v>2609</v>
      </c>
    </row>
    <row r="2466" customFormat="false" ht="12.75" hidden="false" customHeight="false" outlineLevel="0" collapsed="false">
      <c r="B2466" s="0" t="n">
        <v>9473946</v>
      </c>
      <c r="C2466" s="0" t="n">
        <v>9473943</v>
      </c>
      <c r="J2466" s="0" t="n">
        <v>0</v>
      </c>
      <c r="K2466" s="0" t="n">
        <v>0</v>
      </c>
      <c r="L2466" s="0" t="s">
        <v>2610</v>
      </c>
    </row>
    <row r="2467" customFormat="false" ht="12.75" hidden="false" customHeight="false" outlineLevel="0" collapsed="false">
      <c r="B2467" s="0" t="n">
        <v>9473947</v>
      </c>
      <c r="C2467" s="0" t="n">
        <v>9473943</v>
      </c>
      <c r="J2467" s="0" t="n">
        <v>0</v>
      </c>
      <c r="K2467" s="0" t="n">
        <v>0</v>
      </c>
      <c r="L2467" s="0" t="s">
        <v>2611</v>
      </c>
    </row>
    <row r="2468" customFormat="false" ht="12.75" hidden="false" customHeight="false" outlineLevel="0" collapsed="false">
      <c r="B2468" s="0" t="n">
        <v>9473948</v>
      </c>
      <c r="C2468" s="0" t="n">
        <v>9473935</v>
      </c>
      <c r="J2468" s="0" t="n">
        <v>0</v>
      </c>
      <c r="K2468" s="0" t="n">
        <v>0</v>
      </c>
      <c r="L2468" s="0" t="s">
        <v>2612</v>
      </c>
    </row>
    <row r="2469" customFormat="false" ht="12.75" hidden="false" customHeight="false" outlineLevel="0" collapsed="false">
      <c r="B2469" s="0" t="n">
        <v>9473949</v>
      </c>
      <c r="C2469" s="0" t="n">
        <v>9473948</v>
      </c>
      <c r="J2469" s="0" t="n">
        <v>0</v>
      </c>
      <c r="K2469" s="0" t="n">
        <v>0</v>
      </c>
      <c r="L2469" s="0" t="s">
        <v>2613</v>
      </c>
    </row>
    <row r="2470" customFormat="false" ht="12.75" hidden="false" customHeight="false" outlineLevel="0" collapsed="false">
      <c r="B2470" s="0" t="n">
        <v>9473950</v>
      </c>
      <c r="C2470" s="0" t="n">
        <v>9473948</v>
      </c>
      <c r="J2470" s="0" t="n">
        <v>0</v>
      </c>
      <c r="K2470" s="0" t="n">
        <v>0</v>
      </c>
      <c r="L2470" s="0" t="s">
        <v>2614</v>
      </c>
    </row>
    <row r="2471" customFormat="false" ht="12.75" hidden="false" customHeight="false" outlineLevel="0" collapsed="false">
      <c r="B2471" s="0" t="n">
        <v>9473951</v>
      </c>
      <c r="C2471" s="0" t="n">
        <v>9473948</v>
      </c>
      <c r="J2471" s="0" t="n">
        <v>0</v>
      </c>
      <c r="K2471" s="0" t="n">
        <v>0</v>
      </c>
      <c r="L2471" s="0" t="s">
        <v>2615</v>
      </c>
    </row>
    <row r="2472" customFormat="false" ht="12.75" hidden="false" customHeight="false" outlineLevel="0" collapsed="false">
      <c r="B2472" s="0" t="n">
        <v>9473952</v>
      </c>
      <c r="C2472" s="0" t="n">
        <v>9473948</v>
      </c>
      <c r="J2472" s="0" t="n">
        <v>0</v>
      </c>
      <c r="K2472" s="0" t="n">
        <v>0</v>
      </c>
      <c r="L2472" s="0" t="s">
        <v>2616</v>
      </c>
    </row>
    <row r="2473" customFormat="false" ht="12.75" hidden="false" customHeight="false" outlineLevel="0" collapsed="false">
      <c r="B2473" s="0" t="n">
        <v>9473953</v>
      </c>
      <c r="C2473" s="0" t="n">
        <v>9473948</v>
      </c>
      <c r="J2473" s="0" t="n">
        <v>0</v>
      </c>
      <c r="K2473" s="0" t="n">
        <v>0</v>
      </c>
      <c r="L2473" s="0" t="s">
        <v>2617</v>
      </c>
    </row>
    <row r="2474" customFormat="false" ht="12.75" hidden="false" customHeight="false" outlineLevel="0" collapsed="false">
      <c r="B2474" s="0" t="n">
        <v>9473954</v>
      </c>
      <c r="C2474" s="0" t="n">
        <v>9473948</v>
      </c>
      <c r="J2474" s="0" t="n">
        <v>0</v>
      </c>
      <c r="K2474" s="0" t="n">
        <v>0</v>
      </c>
      <c r="L2474" s="0" t="s">
        <v>2618</v>
      </c>
    </row>
    <row r="2475" customFormat="false" ht="12.75" hidden="false" customHeight="false" outlineLevel="0" collapsed="false">
      <c r="B2475" s="0" t="n">
        <v>9473955</v>
      </c>
      <c r="C2475" s="0" t="n">
        <v>9473948</v>
      </c>
      <c r="J2475" s="0" t="n">
        <v>0</v>
      </c>
      <c r="K2475" s="0" t="n">
        <v>0</v>
      </c>
      <c r="L2475" s="0" t="s">
        <v>2619</v>
      </c>
    </row>
    <row r="2476" customFormat="false" ht="12.75" hidden="false" customHeight="false" outlineLevel="0" collapsed="false">
      <c r="B2476" s="0" t="n">
        <v>9473956</v>
      </c>
      <c r="C2476" s="0" t="n">
        <v>9473948</v>
      </c>
      <c r="J2476" s="0" t="n">
        <v>0</v>
      </c>
      <c r="K2476" s="0" t="n">
        <v>0</v>
      </c>
      <c r="L2476" s="0" t="s">
        <v>2620</v>
      </c>
    </row>
    <row r="2477" customFormat="false" ht="12.75" hidden="false" customHeight="false" outlineLevel="0" collapsed="false">
      <c r="B2477" s="0" t="n">
        <v>9473957</v>
      </c>
      <c r="C2477" s="0" t="n">
        <v>9473935</v>
      </c>
      <c r="J2477" s="0" t="n">
        <v>0</v>
      </c>
      <c r="K2477" s="0" t="n">
        <v>0</v>
      </c>
      <c r="L2477" s="0" t="s">
        <v>2621</v>
      </c>
    </row>
    <row r="2478" customFormat="false" ht="12.75" hidden="false" customHeight="false" outlineLevel="0" collapsed="false">
      <c r="B2478" s="0" t="n">
        <v>9473958</v>
      </c>
      <c r="C2478" s="0" t="n">
        <v>9473957</v>
      </c>
      <c r="J2478" s="0" t="n">
        <v>0</v>
      </c>
      <c r="K2478" s="0" t="n">
        <v>0</v>
      </c>
      <c r="L2478" s="0" t="s">
        <v>2622</v>
      </c>
    </row>
    <row r="2479" customFormat="false" ht="12.75" hidden="false" customHeight="false" outlineLevel="0" collapsed="false">
      <c r="B2479" s="0" t="n">
        <v>9473959</v>
      </c>
      <c r="C2479" s="0" t="n">
        <v>9473958</v>
      </c>
      <c r="J2479" s="0" t="n">
        <v>0</v>
      </c>
      <c r="K2479" s="0" t="n">
        <v>0</v>
      </c>
      <c r="L2479" s="0" t="s">
        <v>2623</v>
      </c>
    </row>
    <row r="2480" customFormat="false" ht="12.75" hidden="false" customHeight="false" outlineLevel="0" collapsed="false">
      <c r="B2480" s="0" t="n">
        <v>9473960</v>
      </c>
      <c r="C2480" s="0" t="n">
        <v>9473958</v>
      </c>
      <c r="J2480" s="0" t="n">
        <v>0</v>
      </c>
      <c r="K2480" s="0" t="n">
        <v>0</v>
      </c>
      <c r="L2480" s="0" t="s">
        <v>2624</v>
      </c>
    </row>
    <row r="2481" customFormat="false" ht="12.75" hidden="false" customHeight="false" outlineLevel="0" collapsed="false">
      <c r="B2481" s="0" t="n">
        <v>9473961</v>
      </c>
      <c r="C2481" s="0" t="n">
        <v>9473958</v>
      </c>
      <c r="J2481" s="0" t="n">
        <v>0</v>
      </c>
      <c r="K2481" s="0" t="n">
        <v>0</v>
      </c>
      <c r="L2481" s="0" t="s">
        <v>2625</v>
      </c>
    </row>
    <row r="2482" customFormat="false" ht="12.75" hidden="false" customHeight="false" outlineLevel="0" collapsed="false">
      <c r="B2482" s="0" t="n">
        <v>9473962</v>
      </c>
      <c r="C2482" s="0" t="n">
        <v>9473958</v>
      </c>
      <c r="J2482" s="0" t="n">
        <v>0</v>
      </c>
      <c r="K2482" s="0" t="n">
        <v>0</v>
      </c>
      <c r="L2482" s="0" t="s">
        <v>2626</v>
      </c>
    </row>
    <row r="2483" customFormat="false" ht="12.75" hidden="false" customHeight="false" outlineLevel="0" collapsed="false">
      <c r="B2483" s="0" t="n">
        <v>9473963</v>
      </c>
      <c r="C2483" s="0" t="n">
        <v>9473958</v>
      </c>
      <c r="J2483" s="0" t="n">
        <v>0</v>
      </c>
      <c r="K2483" s="0" t="n">
        <v>0</v>
      </c>
      <c r="L2483" s="0" t="s">
        <v>2627</v>
      </c>
    </row>
    <row r="2484" customFormat="false" ht="12.75" hidden="false" customHeight="false" outlineLevel="0" collapsed="false">
      <c r="B2484" s="0" t="n">
        <v>9473964</v>
      </c>
      <c r="C2484" s="0" t="n">
        <v>9473958</v>
      </c>
      <c r="J2484" s="0" t="n">
        <v>0</v>
      </c>
      <c r="K2484" s="0" t="n">
        <v>0</v>
      </c>
      <c r="L2484" s="0" t="s">
        <v>2628</v>
      </c>
    </row>
    <row r="2485" customFormat="false" ht="12.75" hidden="false" customHeight="false" outlineLevel="0" collapsed="false">
      <c r="B2485" s="0" t="n">
        <v>9473965</v>
      </c>
      <c r="C2485" s="0" t="n">
        <v>9473958</v>
      </c>
      <c r="J2485" s="0" t="n">
        <v>0</v>
      </c>
      <c r="K2485" s="0" t="n">
        <v>0</v>
      </c>
      <c r="L2485" s="0" t="s">
        <v>2629</v>
      </c>
    </row>
    <row r="2486" customFormat="false" ht="12.75" hidden="false" customHeight="false" outlineLevel="0" collapsed="false">
      <c r="B2486" s="0" t="n">
        <v>3</v>
      </c>
      <c r="C2486" s="0" t="n">
        <v>0</v>
      </c>
      <c r="J2486" s="0" t="n">
        <v>0</v>
      </c>
      <c r="K2486" s="0" t="n">
        <v>0</v>
      </c>
      <c r="L2486" s="0" t="s">
        <v>13</v>
      </c>
    </row>
    <row r="2487" customFormat="false" ht="12.75" hidden="false" customHeight="false" outlineLevel="0" collapsed="false">
      <c r="B2487" s="0" t="n">
        <v>0</v>
      </c>
      <c r="C2487" s="0" t="n">
        <v>0</v>
      </c>
      <c r="J2487" s="0" t="n">
        <v>0</v>
      </c>
      <c r="K2487" s="0" t="n">
        <v>0</v>
      </c>
      <c r="L2487" s="0" t="s">
        <v>2630</v>
      </c>
    </row>
    <row r="2488" customFormat="false" ht="12.75" hidden="false" customHeight="false" outlineLevel="0" collapsed="false">
      <c r="B2488" s="0" t="n">
        <v>9473966</v>
      </c>
      <c r="C2488" s="0" t="n">
        <v>0</v>
      </c>
      <c r="J2488" s="0" t="n">
        <v>0</v>
      </c>
      <c r="K2488" s="0" t="n">
        <v>0</v>
      </c>
      <c r="L2488" s="0" t="s">
        <v>2631</v>
      </c>
    </row>
    <row r="2489" customFormat="false" ht="12.75" hidden="false" customHeight="false" outlineLevel="0" collapsed="false">
      <c r="B2489" s="0" t="n">
        <v>9473967</v>
      </c>
      <c r="C2489" s="0" t="n">
        <v>9473966</v>
      </c>
      <c r="J2489" s="0" t="n">
        <v>0</v>
      </c>
      <c r="K2489" s="0" t="n">
        <v>0</v>
      </c>
      <c r="L2489" s="0" t="s">
        <v>2632</v>
      </c>
    </row>
    <row r="2490" customFormat="false" ht="12.75" hidden="false" customHeight="false" outlineLevel="0" collapsed="false">
      <c r="B2490" s="0" t="n">
        <v>9473968</v>
      </c>
      <c r="C2490" s="0" t="n">
        <v>9473966</v>
      </c>
      <c r="J2490" s="0" t="n">
        <v>0</v>
      </c>
      <c r="K2490" s="0" t="n">
        <v>0</v>
      </c>
      <c r="L2490" s="0" t="s">
        <v>2633</v>
      </c>
    </row>
    <row r="2491" customFormat="false" ht="12.75" hidden="false" customHeight="false" outlineLevel="0" collapsed="false">
      <c r="B2491" s="0" t="n">
        <v>9473969</v>
      </c>
      <c r="C2491" s="0" t="n">
        <v>9473966</v>
      </c>
      <c r="J2491" s="0" t="n">
        <v>0</v>
      </c>
      <c r="K2491" s="0" t="n">
        <v>0</v>
      </c>
      <c r="L2491" s="0" t="s">
        <v>2634</v>
      </c>
    </row>
    <row r="2492" customFormat="false" ht="12.75" hidden="false" customHeight="false" outlineLevel="0" collapsed="false">
      <c r="B2492" s="0" t="n">
        <v>9473970</v>
      </c>
      <c r="C2492" s="0" t="n">
        <v>9473966</v>
      </c>
      <c r="J2492" s="0" t="n">
        <v>0</v>
      </c>
      <c r="K2492" s="0" t="n">
        <v>0</v>
      </c>
      <c r="L2492" s="0" t="s">
        <v>2635</v>
      </c>
    </row>
    <row r="2493" customFormat="false" ht="12.75" hidden="false" customHeight="false" outlineLevel="0" collapsed="false">
      <c r="B2493" s="0" t="n">
        <v>9473971</v>
      </c>
      <c r="C2493" s="0" t="n">
        <v>9473966</v>
      </c>
      <c r="J2493" s="0" t="n">
        <v>0</v>
      </c>
      <c r="K2493" s="0" t="n">
        <v>0</v>
      </c>
      <c r="L2493" s="0" t="s">
        <v>2636</v>
      </c>
    </row>
    <row r="2494" customFormat="false" ht="12.75" hidden="false" customHeight="false" outlineLevel="0" collapsed="false">
      <c r="B2494" s="0" t="n">
        <v>9473972</v>
      </c>
      <c r="C2494" s="0" t="n">
        <v>9473966</v>
      </c>
      <c r="J2494" s="0" t="n">
        <v>0</v>
      </c>
      <c r="K2494" s="0" t="n">
        <v>0</v>
      </c>
      <c r="L2494" s="0" t="s">
        <v>2637</v>
      </c>
    </row>
    <row r="2495" customFormat="false" ht="12.75" hidden="false" customHeight="false" outlineLevel="0" collapsed="false">
      <c r="B2495" s="0" t="n">
        <v>9473973</v>
      </c>
      <c r="C2495" s="0" t="n">
        <v>9473966</v>
      </c>
      <c r="J2495" s="0" t="n">
        <v>0</v>
      </c>
      <c r="K2495" s="0" t="n">
        <v>0</v>
      </c>
      <c r="L2495" s="0" t="s">
        <v>2638</v>
      </c>
    </row>
    <row r="2496" customFormat="false" ht="12.75" hidden="false" customHeight="false" outlineLevel="0" collapsed="false">
      <c r="B2496" s="0" t="n">
        <v>9473974</v>
      </c>
      <c r="C2496" s="0" t="n">
        <v>0</v>
      </c>
      <c r="J2496" s="0" t="n">
        <v>0</v>
      </c>
      <c r="K2496" s="0" t="n">
        <v>0</v>
      </c>
      <c r="L2496" s="0" t="s">
        <v>2639</v>
      </c>
    </row>
    <row r="2497" customFormat="false" ht="12.75" hidden="false" customHeight="false" outlineLevel="0" collapsed="false">
      <c r="B2497" s="0" t="n">
        <v>9473975</v>
      </c>
      <c r="C2497" s="0" t="n">
        <v>9473974</v>
      </c>
      <c r="J2497" s="0" t="n">
        <v>0</v>
      </c>
      <c r="K2497" s="0" t="n">
        <v>0</v>
      </c>
      <c r="L2497" s="0" t="s">
        <v>2640</v>
      </c>
    </row>
    <row r="2498" customFormat="false" ht="12.75" hidden="false" customHeight="false" outlineLevel="0" collapsed="false">
      <c r="B2498" s="0" t="n">
        <v>9473976</v>
      </c>
      <c r="C2498" s="0" t="n">
        <v>9473974</v>
      </c>
      <c r="J2498" s="0" t="n">
        <v>0</v>
      </c>
      <c r="K2498" s="0" t="n">
        <v>0</v>
      </c>
      <c r="L2498" s="0" t="s">
        <v>2641</v>
      </c>
    </row>
    <row r="2499" customFormat="false" ht="12.75" hidden="false" customHeight="false" outlineLevel="0" collapsed="false">
      <c r="B2499" s="0" t="n">
        <v>9473977</v>
      </c>
      <c r="C2499" s="0" t="n">
        <v>9473974</v>
      </c>
      <c r="J2499" s="0" t="n">
        <v>0</v>
      </c>
      <c r="K2499" s="0" t="n">
        <v>0</v>
      </c>
      <c r="L2499" s="0" t="s">
        <v>2642</v>
      </c>
    </row>
    <row r="2500" customFormat="false" ht="12.75" hidden="false" customHeight="false" outlineLevel="0" collapsed="false">
      <c r="B2500" s="0" t="n">
        <v>9473978</v>
      </c>
      <c r="C2500" s="0" t="n">
        <v>9473974</v>
      </c>
      <c r="J2500" s="0" t="n">
        <v>0</v>
      </c>
      <c r="K2500" s="0" t="n">
        <v>0</v>
      </c>
      <c r="L2500" s="0" t="s">
        <v>2643</v>
      </c>
    </row>
    <row r="2501" customFormat="false" ht="12.75" hidden="false" customHeight="false" outlineLevel="0" collapsed="false">
      <c r="B2501" s="0" t="n">
        <v>9473979</v>
      </c>
      <c r="C2501" s="0" t="n">
        <v>9473974</v>
      </c>
      <c r="J2501" s="0" t="n">
        <v>0</v>
      </c>
      <c r="K2501" s="0" t="n">
        <v>0</v>
      </c>
      <c r="L2501" s="0" t="s">
        <v>2644</v>
      </c>
    </row>
    <row r="2502" customFormat="false" ht="12.75" hidden="false" customHeight="false" outlineLevel="0" collapsed="false">
      <c r="B2502" s="0" t="n">
        <v>9473980</v>
      </c>
      <c r="C2502" s="0" t="n">
        <v>9473974</v>
      </c>
      <c r="J2502" s="0" t="n">
        <v>0</v>
      </c>
      <c r="K2502" s="0" t="n">
        <v>0</v>
      </c>
      <c r="L2502" s="0" t="s">
        <v>2645</v>
      </c>
    </row>
    <row r="2503" customFormat="false" ht="12.75" hidden="false" customHeight="false" outlineLevel="0" collapsed="false">
      <c r="B2503" s="0" t="n">
        <v>9473981</v>
      </c>
      <c r="C2503" s="0" t="n">
        <v>9473974</v>
      </c>
      <c r="J2503" s="0" t="n">
        <v>0</v>
      </c>
      <c r="K2503" s="0" t="n">
        <v>0</v>
      </c>
      <c r="L2503" s="0" t="s">
        <v>2646</v>
      </c>
    </row>
    <row r="2504" customFormat="false" ht="12.75" hidden="false" customHeight="false" outlineLevel="0" collapsed="false">
      <c r="B2504" s="0" t="n">
        <v>9473982</v>
      </c>
      <c r="C2504" s="0" t="n">
        <v>9473974</v>
      </c>
      <c r="J2504" s="0" t="n">
        <v>0</v>
      </c>
      <c r="K2504" s="0" t="n">
        <v>0</v>
      </c>
      <c r="L2504" s="0" t="s">
        <v>2647</v>
      </c>
    </row>
    <row r="2505" customFormat="false" ht="12.75" hidden="false" customHeight="false" outlineLevel="0" collapsed="false">
      <c r="B2505" s="0" t="n">
        <v>9473983</v>
      </c>
      <c r="C2505" s="0" t="n">
        <v>9473974</v>
      </c>
      <c r="J2505" s="0" t="n">
        <v>0</v>
      </c>
      <c r="K2505" s="0" t="n">
        <v>0</v>
      </c>
      <c r="L2505" s="0" t="s">
        <v>2648</v>
      </c>
    </row>
    <row r="2506" customFormat="false" ht="12.75" hidden="false" customHeight="false" outlineLevel="0" collapsed="false">
      <c r="B2506" s="0" t="n">
        <v>9473984</v>
      </c>
      <c r="C2506" s="0" t="n">
        <v>9473974</v>
      </c>
      <c r="J2506" s="0" t="n">
        <v>0</v>
      </c>
      <c r="K2506" s="0" t="n">
        <v>0</v>
      </c>
      <c r="L2506" s="0" t="s">
        <v>2649</v>
      </c>
    </row>
    <row r="2507" customFormat="false" ht="12.75" hidden="false" customHeight="false" outlineLevel="0" collapsed="false">
      <c r="B2507" s="0" t="n">
        <v>9473985</v>
      </c>
      <c r="C2507" s="0" t="n">
        <v>9473974</v>
      </c>
      <c r="J2507" s="0" t="n">
        <v>0</v>
      </c>
      <c r="K2507" s="0" t="n">
        <v>0</v>
      </c>
      <c r="L2507" s="0" t="s">
        <v>2650</v>
      </c>
    </row>
    <row r="2508" customFormat="false" ht="12.75" hidden="false" customHeight="false" outlineLevel="0" collapsed="false">
      <c r="B2508" s="0" t="n">
        <v>9473986</v>
      </c>
      <c r="C2508" s="0" t="n">
        <v>9473974</v>
      </c>
      <c r="J2508" s="0" t="n">
        <v>0</v>
      </c>
      <c r="K2508" s="0" t="n">
        <v>0</v>
      </c>
      <c r="L2508" s="0" t="s">
        <v>2651</v>
      </c>
    </row>
    <row r="2509" customFormat="false" ht="12.75" hidden="false" customHeight="false" outlineLevel="0" collapsed="false">
      <c r="B2509" s="0" t="n">
        <v>9473987</v>
      </c>
      <c r="C2509" s="0" t="n">
        <v>0</v>
      </c>
      <c r="J2509" s="0" t="n">
        <v>0</v>
      </c>
      <c r="K2509" s="0" t="n">
        <v>0</v>
      </c>
      <c r="L2509" s="0" t="s">
        <v>2652</v>
      </c>
    </row>
    <row r="2510" customFormat="false" ht="12.75" hidden="false" customHeight="false" outlineLevel="0" collapsed="false">
      <c r="B2510" s="0" t="n">
        <v>9473988</v>
      </c>
      <c r="C2510" s="0" t="n">
        <v>9473987</v>
      </c>
      <c r="J2510" s="0" t="n">
        <v>0</v>
      </c>
      <c r="K2510" s="0" t="n">
        <v>0</v>
      </c>
      <c r="L2510" s="0" t="s">
        <v>2653</v>
      </c>
    </row>
    <row r="2511" customFormat="false" ht="12.75" hidden="false" customHeight="false" outlineLevel="0" collapsed="false">
      <c r="B2511" s="0" t="n">
        <v>9473989</v>
      </c>
      <c r="C2511" s="0" t="n">
        <v>9473987</v>
      </c>
      <c r="J2511" s="0" t="n">
        <v>0</v>
      </c>
      <c r="K2511" s="0" t="n">
        <v>0</v>
      </c>
      <c r="L2511" s="0" t="s">
        <v>2654</v>
      </c>
    </row>
    <row r="2512" customFormat="false" ht="12.75" hidden="false" customHeight="false" outlineLevel="0" collapsed="false">
      <c r="B2512" s="0" t="n">
        <v>9473990</v>
      </c>
      <c r="C2512" s="0" t="n">
        <v>9473987</v>
      </c>
      <c r="J2512" s="0" t="n">
        <v>0</v>
      </c>
      <c r="K2512" s="0" t="n">
        <v>0</v>
      </c>
      <c r="L2512" s="0" t="s">
        <v>2655</v>
      </c>
    </row>
    <row r="2513" customFormat="false" ht="12.75" hidden="false" customHeight="false" outlineLevel="0" collapsed="false">
      <c r="B2513" s="0" t="n">
        <v>9473991</v>
      </c>
      <c r="C2513" s="0" t="n">
        <v>9473987</v>
      </c>
      <c r="J2513" s="0" t="n">
        <v>0</v>
      </c>
      <c r="K2513" s="0" t="n">
        <v>0</v>
      </c>
      <c r="L2513" s="0" t="s">
        <v>2656</v>
      </c>
    </row>
    <row r="2514" customFormat="false" ht="12.75" hidden="false" customHeight="false" outlineLevel="0" collapsed="false">
      <c r="B2514" s="0" t="n">
        <v>9473992</v>
      </c>
      <c r="C2514" s="0" t="n">
        <v>9473987</v>
      </c>
      <c r="J2514" s="0" t="n">
        <v>0</v>
      </c>
      <c r="K2514" s="0" t="n">
        <v>0</v>
      </c>
      <c r="L2514" s="0" t="s">
        <v>2657</v>
      </c>
    </row>
    <row r="2515" customFormat="false" ht="12.75" hidden="false" customHeight="false" outlineLevel="0" collapsed="false">
      <c r="B2515" s="0" t="n">
        <v>9473993</v>
      </c>
      <c r="C2515" s="0" t="n">
        <v>9473987</v>
      </c>
      <c r="J2515" s="0" t="n">
        <v>0</v>
      </c>
      <c r="K2515" s="0" t="n">
        <v>0</v>
      </c>
      <c r="L2515" s="0" t="s">
        <v>2658</v>
      </c>
    </row>
    <row r="2516" customFormat="false" ht="12.75" hidden="false" customHeight="false" outlineLevel="0" collapsed="false">
      <c r="B2516" s="0" t="n">
        <v>9473994</v>
      </c>
      <c r="C2516" s="0" t="n">
        <v>0</v>
      </c>
      <c r="J2516" s="0" t="n">
        <v>0</v>
      </c>
      <c r="K2516" s="0" t="n">
        <v>0</v>
      </c>
      <c r="L2516" s="0" t="s">
        <v>2659</v>
      </c>
    </row>
    <row r="2517" customFormat="false" ht="12.75" hidden="false" customHeight="false" outlineLevel="0" collapsed="false">
      <c r="B2517" s="0" t="n">
        <v>9473995</v>
      </c>
      <c r="C2517" s="0" t="n">
        <v>9473994</v>
      </c>
      <c r="J2517" s="0" t="n">
        <v>0</v>
      </c>
      <c r="K2517" s="0" t="n">
        <v>0</v>
      </c>
      <c r="L2517" s="0" t="s">
        <v>2660</v>
      </c>
    </row>
    <row r="2518" customFormat="false" ht="12.75" hidden="false" customHeight="false" outlineLevel="0" collapsed="false">
      <c r="B2518" s="0" t="n">
        <v>9473996</v>
      </c>
      <c r="C2518" s="0" t="n">
        <v>9473994</v>
      </c>
      <c r="J2518" s="0" t="n">
        <v>0</v>
      </c>
      <c r="K2518" s="0" t="n">
        <v>0</v>
      </c>
      <c r="L2518" s="0" t="s">
        <v>2661</v>
      </c>
    </row>
    <row r="2519" customFormat="false" ht="12.75" hidden="false" customHeight="false" outlineLevel="0" collapsed="false">
      <c r="B2519" s="0" t="n">
        <v>9473997</v>
      </c>
      <c r="C2519" s="0" t="n">
        <v>9473994</v>
      </c>
      <c r="J2519" s="0" t="n">
        <v>0</v>
      </c>
      <c r="K2519" s="0" t="n">
        <v>0</v>
      </c>
      <c r="L2519" s="0" t="s">
        <v>2662</v>
      </c>
    </row>
    <row r="2520" customFormat="false" ht="12.75" hidden="false" customHeight="false" outlineLevel="0" collapsed="false">
      <c r="B2520" s="0" t="n">
        <v>9473998</v>
      </c>
      <c r="C2520" s="0" t="n">
        <v>9473994</v>
      </c>
      <c r="J2520" s="0" t="n">
        <v>0</v>
      </c>
      <c r="K2520" s="0" t="n">
        <v>0</v>
      </c>
      <c r="L2520" s="0" t="s">
        <v>2663</v>
      </c>
    </row>
    <row r="2521" customFormat="false" ht="12.75" hidden="false" customHeight="false" outlineLevel="0" collapsed="false">
      <c r="B2521" s="0" t="n">
        <v>3</v>
      </c>
      <c r="C2521" s="0" t="n">
        <v>0</v>
      </c>
      <c r="J2521" s="0" t="n">
        <v>0</v>
      </c>
      <c r="K2521" s="0" t="n">
        <v>0</v>
      </c>
      <c r="L2521" s="0" t="s">
        <v>13</v>
      </c>
    </row>
    <row r="2522" customFormat="false" ht="12.75" hidden="false" customHeight="false" outlineLevel="0" collapsed="false">
      <c r="B2522" s="0" t="n">
        <v>0</v>
      </c>
      <c r="C2522" s="0" t="n">
        <v>0</v>
      </c>
      <c r="J2522" s="0" t="n">
        <v>0</v>
      </c>
      <c r="K2522" s="0" t="n">
        <v>0</v>
      </c>
      <c r="L2522" s="0" t="s">
        <v>2664</v>
      </c>
    </row>
    <row r="2523" customFormat="false" ht="12.75" hidden="false" customHeight="false" outlineLevel="0" collapsed="false">
      <c r="B2523" s="0" t="n">
        <v>9470940</v>
      </c>
      <c r="C2523" s="0" t="n">
        <v>0</v>
      </c>
      <c r="J2523" s="0" t="n">
        <v>0</v>
      </c>
      <c r="K2523" s="0" t="n">
        <v>0</v>
      </c>
      <c r="L2523" s="0" t="s">
        <v>2665</v>
      </c>
    </row>
    <row r="2524" customFormat="false" ht="12.75" hidden="false" customHeight="false" outlineLevel="0" collapsed="false">
      <c r="B2524" s="0" t="n">
        <v>3</v>
      </c>
      <c r="C2524" s="0" t="n">
        <v>0</v>
      </c>
      <c r="J2524" s="0" t="n">
        <v>0</v>
      </c>
      <c r="K2524" s="0" t="n">
        <v>0</v>
      </c>
      <c r="L2524" s="0" t="s">
        <v>13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se10</cp:lastModifiedBy>
  <dcterms:modified xsi:type="dcterms:W3CDTF">2009-10-27T12:37:07Z</dcterms:modified>
  <cp:revision>0</cp:revision>
  <dc:subject/>
  <dc:title/>
</cp:coreProperties>
</file>